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Amf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7">
  <si>
    <t xml:space="preserve">Clinopyroxenes</t>
  </si>
  <si>
    <t xml:space="preserve">Sample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Cs</t>
  </si>
  <si>
    <t xml:space="preserve">Rb</t>
  </si>
  <si>
    <t xml:space="preserve">Ba</t>
  </si>
  <si>
    <t xml:space="preserve">Th</t>
  </si>
  <si>
    <t xml:space="preserve">U</t>
  </si>
  <si>
    <t xml:space="preserve">Nb</t>
  </si>
  <si>
    <t xml:space="preserve">Ta</t>
  </si>
  <si>
    <t xml:space="preserve">Pb</t>
  </si>
  <si>
    <t xml:space="preserve">Sr</t>
  </si>
  <si>
    <t xml:space="preserve">Hf</t>
  </si>
  <si>
    <t xml:space="preserve">Zr</t>
  </si>
  <si>
    <t xml:space="preserve">Y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Total</t>
  </si>
  <si>
    <t xml:space="preserve">LenD4-79</t>
  </si>
  <si>
    <t xml:space="preserve">LenD4-47</t>
  </si>
  <si>
    <t xml:space="preserve">LenD5-132</t>
  </si>
  <si>
    <t xml:space="preserve">LenD4-43</t>
  </si>
  <si>
    <t xml:space="preserve">Olivine</t>
  </si>
  <si>
    <t xml:space="preserve">OL5-17</t>
  </si>
  <si>
    <t xml:space="preserve">Orthopyroxenes</t>
  </si>
  <si>
    <t xml:space="preserve">Opx18-7</t>
  </si>
  <si>
    <t xml:space="preserve">sv18-7</t>
  </si>
  <si>
    <t xml:space="preserve">Lgam087</t>
  </si>
  <si>
    <t xml:space="preserve">Lgam373</t>
  </si>
  <si>
    <t xml:space="preserve">Lgam229</t>
  </si>
  <si>
    <t xml:space="preserve">Lam5-18</t>
  </si>
  <si>
    <t xml:space="preserve">Lgam249</t>
  </si>
  <si>
    <t xml:space="preserve">Lgam297</t>
  </si>
  <si>
    <t xml:space="preserve">Lam5-57</t>
  </si>
  <si>
    <t xml:space="preserve">Lgam168</t>
  </si>
  <si>
    <t xml:space="preserve">Lgam252</t>
  </si>
  <si>
    <t xml:space="preserve">Lam5-81</t>
  </si>
  <si>
    <t xml:space="preserve">Lam5-56</t>
  </si>
  <si>
    <t xml:space="preserve">Lgam209</t>
  </si>
  <si>
    <t xml:space="preserve">Lam5-124</t>
  </si>
  <si>
    <t xml:space="preserve">Lgam366</t>
  </si>
  <si>
    <t xml:space="preserve">Lgam192</t>
  </si>
  <si>
    <t xml:space="preserve">Lgam186</t>
  </si>
  <si>
    <t xml:space="preserve">Lgam153</t>
  </si>
  <si>
    <t xml:space="preserve">Lgam208</t>
  </si>
  <si>
    <t xml:space="preserve">Lgam138</t>
  </si>
  <si>
    <t xml:space="preserve">Lgam255</t>
  </si>
  <si>
    <t xml:space="preserve">Lgam226</t>
  </si>
  <si>
    <t xml:space="preserve">Lgam251</t>
  </si>
  <si>
    <t xml:space="preserve">Lam5-87</t>
  </si>
  <si>
    <t xml:space="preserve">Lam5-99</t>
  </si>
  <si>
    <t xml:space="preserve">Lgam371</t>
  </si>
  <si>
    <t xml:space="preserve">Lgam135</t>
  </si>
  <si>
    <t xml:space="preserve">Lgam347</t>
  </si>
  <si>
    <t xml:space="preserve">Lgam171</t>
  </si>
  <si>
    <t xml:space="preserve">Lam5-130</t>
  </si>
  <si>
    <t xml:space="preserve">Lgam180</t>
  </si>
  <si>
    <t xml:space="preserve">Lgam289</t>
  </si>
  <si>
    <t xml:space="preserve">Lgam356</t>
  </si>
  <si>
    <t xml:space="preserve">Lgam223</t>
  </si>
  <si>
    <t xml:space="preserve">Lgam344</t>
  </si>
  <si>
    <t xml:space="preserve">Lgam359</t>
  </si>
  <si>
    <t xml:space="preserve">Lgam213</t>
  </si>
  <si>
    <t xml:space="preserve">Lgam333</t>
  </si>
  <si>
    <t xml:space="preserve">Lgam264</t>
  </si>
  <si>
    <t xml:space="preserve">Lam5-69</t>
  </si>
  <si>
    <t xml:space="preserve">Lgam341</t>
  </si>
  <si>
    <t xml:space="preserve">Lgam011</t>
  </si>
  <si>
    <t xml:space="preserve">Lgam020</t>
  </si>
  <si>
    <t xml:space="preserve">Lgam010</t>
  </si>
  <si>
    <t xml:space="preserve">Lgam045</t>
  </si>
  <si>
    <t xml:space="preserve">Lgam053</t>
  </si>
  <si>
    <t xml:space="preserve">Lgam039</t>
  </si>
  <si>
    <t xml:space="preserve">Lam5-80</t>
  </si>
  <si>
    <t xml:space="preserve">Lgam028</t>
  </si>
  <si>
    <t xml:space="preserve">Lgam065</t>
  </si>
  <si>
    <t xml:space="preserve">Lgam016</t>
  </si>
  <si>
    <t xml:space="preserve">Lgam317</t>
  </si>
  <si>
    <t xml:space="preserve">Garnets</t>
  </si>
  <si>
    <t xml:space="preserve">LenG-21</t>
  </si>
  <si>
    <t xml:space="preserve">G</t>
  </si>
  <si>
    <t xml:space="preserve">"Lng76</t>
  </si>
  <si>
    <t xml:space="preserve">lngdG003</t>
  </si>
  <si>
    <t xml:space="preserve">lngdG409</t>
  </si>
  <si>
    <t xml:space="preserve">"Lng58</t>
  </si>
  <si>
    <t xml:space="preserve">"Lng03</t>
  </si>
  <si>
    <t xml:space="preserve">LenG1-1</t>
  </si>
  <si>
    <t xml:space="preserve">"Lng114</t>
  </si>
  <si>
    <t xml:space="preserve">"Lng111</t>
  </si>
  <si>
    <t xml:space="preserve">"Lng112</t>
  </si>
  <si>
    <t xml:space="preserve">"Lng113</t>
  </si>
  <si>
    <t xml:space="preserve">"Lng118</t>
  </si>
  <si>
    <t xml:space="preserve">"lngdG4</t>
  </si>
  <si>
    <t xml:space="preserve">"Lng115</t>
  </si>
  <si>
    <t xml:space="preserve">"lngdG1</t>
  </si>
  <si>
    <t xml:space="preserve">lngdG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.75"/>
      <name val="Arial Cyr"/>
      <family val="0"/>
    </font>
    <font>
      <sz val="11.2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870" ySplit="1275" topLeftCell="X1" activePane="bottomLeft" state="split"/>
      <selection pane="topLeft" activeCell="A1" activeCellId="0" sqref="A1"/>
      <selection pane="topRight" activeCell="X1" activeCellId="0" sqref="X1"/>
      <selection pane="bottomLeft" activeCell="E25" activeCellId="0" sqref="E25"/>
      <selection pane="bottomRight" activeCell="X1" activeCellId="0" sqref="X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C2" s="2" t="s">
        <v>1</v>
      </c>
      <c r="AD2" s="2"/>
      <c r="AE2" s="2" t="s">
        <v>28</v>
      </c>
      <c r="AF2" s="2" t="s">
        <v>29</v>
      </c>
      <c r="AG2" s="2" t="s">
        <v>30</v>
      </c>
      <c r="AH2" s="2" t="s">
        <v>31</v>
      </c>
      <c r="AI2" s="2" t="s">
        <v>32</v>
      </c>
      <c r="AJ2" s="2" t="s">
        <v>33</v>
      </c>
      <c r="AK2" s="2" t="s">
        <v>34</v>
      </c>
      <c r="AL2" s="2" t="s">
        <v>35</v>
      </c>
      <c r="AM2" s="2" t="s">
        <v>36</v>
      </c>
      <c r="AN2" s="2" t="s">
        <v>37</v>
      </c>
      <c r="AO2" s="4" t="s">
        <v>38</v>
      </c>
    </row>
    <row r="3" s="5" customFormat="true" ht="12.75" hidden="false" customHeight="false" outlineLevel="0" collapsed="false">
      <c r="A3" s="3" t="s">
        <v>39</v>
      </c>
      <c r="B3" s="5" t="n">
        <v>14.0150307630463</v>
      </c>
      <c r="C3" s="5" t="n">
        <v>36.1664066650957</v>
      </c>
      <c r="D3" s="5" t="n">
        <v>6.33389244128489</v>
      </c>
      <c r="E3" s="5" t="n">
        <v>28.9376359310523</v>
      </c>
      <c r="F3" s="5" t="n">
        <v>5.89827886861936</v>
      </c>
      <c r="G3" s="5" t="n">
        <v>1.41495896332244</v>
      </c>
      <c r="H3" s="5" t="n">
        <v>4.71225112921566</v>
      </c>
      <c r="I3" s="5" t="n">
        <v>0.44943051841415</v>
      </c>
      <c r="J3" s="5" t="n">
        <v>1.91615346351111</v>
      </c>
      <c r="K3" s="5" t="n">
        <v>0.308433635332126</v>
      </c>
      <c r="L3" s="5" t="n">
        <v>0.603439226325732</v>
      </c>
      <c r="M3" s="5" t="n">
        <v>0.0650224967419424</v>
      </c>
      <c r="N3" s="5" t="n">
        <v>0.312555654106139</v>
      </c>
      <c r="O3" s="5" t="n">
        <v>0.0449763779944617</v>
      </c>
      <c r="P3" s="5" t="n">
        <v>0.0230742275092365</v>
      </c>
      <c r="Q3" s="5" t="n">
        <v>0.114425211405671</v>
      </c>
      <c r="R3" s="5" t="n">
        <v>3.22502118144097</v>
      </c>
      <c r="S3" s="5" t="n">
        <v>0.543752253258051</v>
      </c>
      <c r="T3" s="5" t="n">
        <v>0.0437995297669065</v>
      </c>
      <c r="U3" s="5" t="n">
        <v>2.83642746050847</v>
      </c>
      <c r="V3" s="5" t="n">
        <v>0.230508091987368</v>
      </c>
      <c r="W3" s="5" t="n">
        <v>1.17820029068428</v>
      </c>
      <c r="X3" s="5" t="n">
        <v>1065.00146735189</v>
      </c>
      <c r="Y3" s="5" t="n">
        <v>2.73895016022502</v>
      </c>
      <c r="Z3" s="5" t="n">
        <v>102.002818780067</v>
      </c>
      <c r="AA3" s="5" t="n">
        <v>9.89096785678263</v>
      </c>
      <c r="AC3" s="3" t="s">
        <v>39</v>
      </c>
      <c r="AD3" s="3"/>
      <c r="AE3" s="6" t="n">
        <v>52.54</v>
      </c>
      <c r="AF3" s="6" t="n">
        <v>1.49</v>
      </c>
      <c r="AG3" s="6" t="n">
        <v>0.46</v>
      </c>
      <c r="AH3" s="6" t="n">
        <v>0.11</v>
      </c>
      <c r="AI3" s="6" t="n">
        <v>4.78</v>
      </c>
      <c r="AJ3" s="6" t="n">
        <v>0.08</v>
      </c>
      <c r="AK3" s="6" t="n">
        <v>14.93</v>
      </c>
      <c r="AL3" s="6" t="n">
        <v>23.92</v>
      </c>
      <c r="AM3" s="6" t="n">
        <v>1.06</v>
      </c>
      <c r="AN3" s="6" t="n">
        <v>0</v>
      </c>
      <c r="AO3" s="6" t="n">
        <f aca="false">SUM(AE3:AN3)</f>
        <v>99.37</v>
      </c>
    </row>
    <row r="4" s="5" customFormat="true" ht="12.75" hidden="false" customHeight="false" outlineLevel="0" collapsed="false">
      <c r="A4" s="3" t="s">
        <v>40</v>
      </c>
      <c r="B4" s="5" t="n">
        <v>485.560070855503</v>
      </c>
      <c r="C4" s="5" t="n">
        <v>610.063983882254</v>
      </c>
      <c r="D4" s="5" t="n">
        <v>54.1506874757384</v>
      </c>
      <c r="E4" s="5" t="n">
        <v>160.233653793952</v>
      </c>
      <c r="F4" s="5" t="n">
        <v>17.4368207034828</v>
      </c>
      <c r="G4" s="5" t="n">
        <v>4.40206583033323</v>
      </c>
      <c r="H4" s="5" t="n">
        <v>13.8110108903029</v>
      </c>
      <c r="I4" s="5" t="n">
        <v>1.02645955932982</v>
      </c>
      <c r="J4" s="5" t="n">
        <v>4.79674037234875</v>
      </c>
      <c r="K4" s="5" t="n">
        <v>0.879861752873296</v>
      </c>
      <c r="L4" s="5" t="n">
        <v>2.09320634366562</v>
      </c>
      <c r="M4" s="5" t="n">
        <v>0.284861673321167</v>
      </c>
      <c r="N4" s="5" t="n">
        <v>1.5201675345414</v>
      </c>
      <c r="O4" s="5" t="n">
        <v>0.195969203918377</v>
      </c>
      <c r="P4" s="5" t="n">
        <v>0.101526763483675</v>
      </c>
      <c r="Q4" s="5" t="n">
        <v>2.56456850215518</v>
      </c>
      <c r="R4" s="5" t="n">
        <v>42.2982713392791</v>
      </c>
      <c r="S4" s="5" t="n">
        <v>21.2034316826704</v>
      </c>
      <c r="T4" s="5" t="n">
        <v>4.69943849031569</v>
      </c>
      <c r="U4" s="5" t="n">
        <v>0.858911651916407</v>
      </c>
      <c r="V4" s="5" t="n">
        <v>3.81967735797749</v>
      </c>
      <c r="W4" s="5" t="n">
        <v>9.61391127791643</v>
      </c>
      <c r="X4" s="5" t="n">
        <v>3240.59037868934</v>
      </c>
      <c r="Y4" s="5" t="n">
        <v>0.794857995386819</v>
      </c>
      <c r="Z4" s="5" t="n">
        <v>144.636956630312</v>
      </c>
      <c r="AA4" s="5" t="n">
        <v>35.8562048100212</v>
      </c>
      <c r="AC4" s="3" t="s">
        <v>40</v>
      </c>
      <c r="AD4" s="3"/>
      <c r="AE4" s="6" t="n">
        <v>54.59</v>
      </c>
      <c r="AF4" s="6" t="n">
        <v>0.31</v>
      </c>
      <c r="AG4" s="6" t="n">
        <v>2.69</v>
      </c>
      <c r="AH4" s="6" t="n">
        <v>3.14</v>
      </c>
      <c r="AI4" s="6" t="n">
        <v>2.39</v>
      </c>
      <c r="AJ4" s="6" t="n">
        <v>0.08</v>
      </c>
      <c r="AK4" s="6" t="n">
        <v>15.37</v>
      </c>
      <c r="AL4" s="6" t="n">
        <v>18.12</v>
      </c>
      <c r="AM4" s="6" t="n">
        <v>3.22</v>
      </c>
      <c r="AN4" s="6" t="n">
        <v>0.01</v>
      </c>
      <c r="AO4" s="6" t="n">
        <f aca="false">SUM(AE4:AN4)</f>
        <v>99.92</v>
      </c>
      <c r="AP4" s="6"/>
    </row>
    <row r="5" s="5" customFormat="true" ht="12.75" hidden="false" customHeight="false" outlineLevel="0" collapsed="false">
      <c r="A5" s="3" t="s">
        <v>41</v>
      </c>
      <c r="B5" s="5" t="n">
        <v>1.76419878895317</v>
      </c>
      <c r="C5" s="5" t="n">
        <v>5.02105195956981</v>
      </c>
      <c r="D5" s="5" t="n">
        <v>0.708512653075709</v>
      </c>
      <c r="E5" s="5" t="n">
        <v>4.59910262046115</v>
      </c>
      <c r="F5" s="5" t="n">
        <v>2.03248287391622</v>
      </c>
      <c r="G5" s="5" t="n">
        <v>0.79740538942326</v>
      </c>
      <c r="H5" s="5" t="n">
        <v>3.48827309695013</v>
      </c>
      <c r="I5" s="5" t="n">
        <v>0.646603723125657</v>
      </c>
      <c r="J5" s="5" t="n">
        <v>4.37090035204184</v>
      </c>
      <c r="K5" s="5" t="n">
        <v>0.902588586569362</v>
      </c>
      <c r="L5" s="5" t="n">
        <v>2.20635398581795</v>
      </c>
      <c r="M5" s="5" t="n">
        <v>0.232224011589387</v>
      </c>
      <c r="N5" s="5" t="n">
        <v>1.66224082822307</v>
      </c>
      <c r="O5" s="5" t="n">
        <v>0.221670276258278</v>
      </c>
      <c r="P5" s="5" t="n">
        <v>0.156905293463339</v>
      </c>
      <c r="Q5" s="5" t="n">
        <v>3.79639975662232</v>
      </c>
      <c r="R5" s="5" t="n">
        <v>45.5761383780693</v>
      </c>
      <c r="S5" s="5" t="n">
        <v>0.325037485923994</v>
      </c>
      <c r="T5" s="5" t="n">
        <v>0.402167518859778</v>
      </c>
      <c r="U5" s="5" t="n">
        <v>1.07863424216316</v>
      </c>
      <c r="V5" s="5" t="n">
        <v>0.000131815</v>
      </c>
      <c r="W5" s="5" t="n">
        <v>1.53740970403044</v>
      </c>
      <c r="X5" s="5" t="n">
        <v>220.908139734111</v>
      </c>
      <c r="Y5" s="5" t="n">
        <v>0.909777796114034</v>
      </c>
      <c r="Z5" s="5" t="n">
        <v>50.9349548927114</v>
      </c>
      <c r="AA5" s="5" t="n">
        <v>41.5180874599921</v>
      </c>
      <c r="AC5" s="3" t="s">
        <v>41</v>
      </c>
      <c r="AD5" s="3"/>
      <c r="AE5" s="6" t="n">
        <v>52.91</v>
      </c>
      <c r="AF5" s="6" t="n">
        <v>0.12</v>
      </c>
      <c r="AG5" s="6" t="n">
        <v>2.13</v>
      </c>
      <c r="AH5" s="6" t="n">
        <v>1.72</v>
      </c>
      <c r="AI5" s="6" t="n">
        <v>1.77</v>
      </c>
      <c r="AJ5" s="6" t="n">
        <v>0.06</v>
      </c>
      <c r="AK5" s="6" t="n">
        <v>17.35</v>
      </c>
      <c r="AL5" s="6" t="n">
        <v>23.29</v>
      </c>
      <c r="AM5" s="6" t="n">
        <v>0.39</v>
      </c>
      <c r="AN5" s="6" t="n">
        <v>0</v>
      </c>
      <c r="AO5" s="6" t="n">
        <f aca="false">SUM(AE5:AN5)</f>
        <v>99.74</v>
      </c>
    </row>
    <row r="6" s="5" customFormat="true" ht="12.75" hidden="false" customHeight="false" outlineLevel="0" collapsed="false">
      <c r="A6" s="3" t="s">
        <v>42</v>
      </c>
      <c r="B6" s="5" t="n">
        <v>41.6006403583726</v>
      </c>
      <c r="C6" s="5" t="n">
        <v>126.488646304356</v>
      </c>
      <c r="D6" s="5" t="n">
        <v>20.8467464427586</v>
      </c>
      <c r="E6" s="5" t="n">
        <v>100.810034521592</v>
      </c>
      <c r="F6" s="5" t="n">
        <v>23.9735000644791</v>
      </c>
      <c r="G6" s="5" t="n">
        <v>6.22710289902892</v>
      </c>
      <c r="H6" s="5" t="n">
        <v>20.4210618294514</v>
      </c>
      <c r="I6" s="5" t="n">
        <v>2.16897546967482</v>
      </c>
      <c r="J6" s="5" t="n">
        <v>10.8212600418766</v>
      </c>
      <c r="K6" s="5" t="n">
        <v>1.38961255254715</v>
      </c>
      <c r="L6" s="5" t="n">
        <v>3.073831739095</v>
      </c>
      <c r="M6" s="5" t="n">
        <v>0.322017917256183</v>
      </c>
      <c r="N6" s="5" t="n">
        <v>1.52016848927743</v>
      </c>
      <c r="O6" s="5" t="n">
        <v>0.183118852796524</v>
      </c>
      <c r="P6" s="5" t="n">
        <v>0.0876821679078564</v>
      </c>
      <c r="Q6" s="5" t="n">
        <v>0.63943986267243</v>
      </c>
      <c r="R6" s="5" t="n">
        <v>4.90311986775975</v>
      </c>
      <c r="S6" s="5" t="n">
        <v>0.188336945063809</v>
      </c>
      <c r="T6" s="5" t="n">
        <v>0.0119453112416886</v>
      </c>
      <c r="U6" s="5" t="n">
        <v>18.5178712524725</v>
      </c>
      <c r="V6" s="5" t="n">
        <v>0.166675016430334</v>
      </c>
      <c r="W6" s="5" t="n">
        <v>1.30751558109359</v>
      </c>
      <c r="X6" s="5" t="n">
        <v>1975.4590856659</v>
      </c>
      <c r="Y6" s="5" t="n">
        <v>17.8916718971952</v>
      </c>
      <c r="Z6" s="5" t="n">
        <v>678.346194315431</v>
      </c>
      <c r="AA6" s="5" t="n">
        <v>53.0134786247167</v>
      </c>
      <c r="AC6" s="3" t="s">
        <v>42</v>
      </c>
      <c r="AD6" s="3"/>
      <c r="AE6" s="6" t="n">
        <v>54.63</v>
      </c>
      <c r="AF6" s="6" t="n">
        <v>0.18</v>
      </c>
      <c r="AG6" s="6" t="n">
        <v>1.82</v>
      </c>
      <c r="AH6" s="6" t="n">
        <v>3.2</v>
      </c>
      <c r="AI6" s="6" t="n">
        <v>2.36</v>
      </c>
      <c r="AJ6" s="6" t="n">
        <v>0.08</v>
      </c>
      <c r="AK6" s="6" t="n">
        <v>16.09</v>
      </c>
      <c r="AL6" s="6" t="n">
        <v>18.76</v>
      </c>
      <c r="AM6" s="6" t="n">
        <v>2.78</v>
      </c>
      <c r="AN6" s="6" t="n">
        <v>0.03</v>
      </c>
      <c r="AO6" s="6" t="n">
        <f aca="false">SUM(AE6:AN6)</f>
        <v>99.93</v>
      </c>
      <c r="AP6" s="6"/>
    </row>
    <row r="7" s="5" customFormat="true" ht="12.75" hidden="false" customHeight="false" outlineLevel="0" collapsed="false">
      <c r="A7" s="3"/>
      <c r="B7" s="7" t="s">
        <v>43</v>
      </c>
      <c r="AC7" s="3"/>
      <c r="AD7" s="3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</row>
    <row r="8" customFormat="false" ht="12.75" hidden="false" customHeight="false" outlineLevel="0" collapsed="false">
      <c r="A8" s="3" t="s">
        <v>44</v>
      </c>
      <c r="B8" s="3" t="n">
        <v>8.07288941495293</v>
      </c>
      <c r="C8" s="3" t="n">
        <v>10.0277875835516</v>
      </c>
      <c r="D8" s="3" t="n">
        <v>0.894593840414421</v>
      </c>
      <c r="E8" s="3" t="n">
        <v>2.59814026798619</v>
      </c>
      <c r="F8" s="3" t="n">
        <v>0.350924155810097</v>
      </c>
      <c r="G8" s="3" t="n">
        <v>0.0835766173720609</v>
      </c>
      <c r="H8" s="3" t="n">
        <v>0.265188759761276</v>
      </c>
      <c r="I8" s="3" t="n">
        <v>0.0405934427427057</v>
      </c>
      <c r="J8" s="3" t="n">
        <v>0.229326625420902</v>
      </c>
      <c r="K8" s="3" t="n">
        <v>0.0649331226869076</v>
      </c>
      <c r="L8" s="3" t="n">
        <v>0.207432428285389</v>
      </c>
      <c r="M8" s="3" t="n">
        <v>0.0283304180949756</v>
      </c>
      <c r="N8" s="3" t="n">
        <v>0.213106167063018</v>
      </c>
      <c r="O8" s="3" t="n">
        <v>0.0642520177623504</v>
      </c>
      <c r="P8" s="3" t="n">
        <v>0.0738377716947992</v>
      </c>
      <c r="Q8" s="3" t="n">
        <v>0.558673902020059</v>
      </c>
      <c r="R8" s="3" t="n">
        <v>4.95607147470853</v>
      </c>
      <c r="S8" s="3" t="n">
        <v>0.419223328353589</v>
      </c>
      <c r="T8" s="3" t="n">
        <v>0.149324266910462</v>
      </c>
      <c r="U8" s="3" t="n">
        <v>0.00089125</v>
      </c>
      <c r="V8" s="3" t="n">
        <v>0.109936447279663</v>
      </c>
      <c r="W8" s="3" t="n">
        <v>0.402310502329231</v>
      </c>
      <c r="X8" s="3" t="n">
        <v>340.429877293381</v>
      </c>
      <c r="Y8" s="3" t="n">
        <v>0.00957653386393345</v>
      </c>
      <c r="Z8" s="3" t="n">
        <v>0.494230860071542</v>
      </c>
      <c r="AA8" s="3" t="n">
        <v>1.75167601904782</v>
      </c>
      <c r="AC8" s="3" t="s">
        <v>44</v>
      </c>
      <c r="AE8" s="6" t="n">
        <v>40.686</v>
      </c>
      <c r="AF8" s="6" t="n">
        <v>0.008</v>
      </c>
      <c r="AG8" s="6" t="n">
        <v>0.001</v>
      </c>
      <c r="AH8" s="6" t="n">
        <v>0.013</v>
      </c>
      <c r="AI8" s="6" t="n">
        <v>7.679</v>
      </c>
      <c r="AJ8" s="6" t="n">
        <v>0.091</v>
      </c>
      <c r="AK8" s="6" t="n">
        <v>51.801</v>
      </c>
      <c r="AL8" s="6" t="n">
        <v>0.008</v>
      </c>
      <c r="AM8" s="6" t="n">
        <v>0</v>
      </c>
      <c r="AN8" s="6" t="n">
        <v>0</v>
      </c>
      <c r="AO8" s="6" t="n">
        <f aca="false">SUM(AE8:AN8)</f>
        <v>100.287</v>
      </c>
      <c r="AP8" s="6"/>
    </row>
    <row r="9" customFormat="false" ht="12.75" hidden="false" customHeight="false" outlineLevel="0" collapsed="false">
      <c r="B9" s="7" t="s">
        <v>45</v>
      </c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customFormat="false" ht="12.75" hidden="false" customHeight="false" outlineLevel="0" collapsed="false">
      <c r="A10" s="3" t="s">
        <v>46</v>
      </c>
      <c r="B10" s="3" t="n">
        <v>15.2652267349721</v>
      </c>
      <c r="C10" s="3" t="n">
        <v>38.9926173828525</v>
      </c>
      <c r="D10" s="3" t="n">
        <v>4.63733928171517</v>
      </c>
      <c r="E10" s="3" t="n">
        <v>20.4475319212545</v>
      </c>
      <c r="F10" s="3" t="n">
        <v>5.04141963319983</v>
      </c>
      <c r="G10" s="3" t="n">
        <v>1.10508116857423</v>
      </c>
      <c r="H10" s="3" t="n">
        <v>3.71266695283997</v>
      </c>
      <c r="I10" s="3" t="n">
        <v>0.50162367962122</v>
      </c>
      <c r="J10" s="3" t="n">
        <v>3.30633959889666</v>
      </c>
      <c r="K10" s="3" t="n">
        <v>0.717522465605455</v>
      </c>
      <c r="L10" s="3" t="n">
        <v>1.48975130684998</v>
      </c>
      <c r="M10" s="3" t="n">
        <v>0.238416488542128</v>
      </c>
      <c r="N10" s="3" t="n">
        <v>1.71907012296231</v>
      </c>
      <c r="O10" s="3" t="n">
        <v>0.311624229918102</v>
      </c>
      <c r="P10" s="3" t="n">
        <v>0.419956714865958</v>
      </c>
      <c r="Q10" s="3" t="n">
        <v>14.9890420651095</v>
      </c>
      <c r="R10" s="3" t="n">
        <v>31.8609817133991</v>
      </c>
      <c r="S10" s="3" t="n">
        <v>11.8690902096731</v>
      </c>
      <c r="T10" s="3" t="n">
        <v>4.46239533430322</v>
      </c>
      <c r="U10" s="3" t="n">
        <v>1.33830808233821</v>
      </c>
      <c r="V10" s="3" t="n">
        <v>5.41228422426422</v>
      </c>
      <c r="W10" s="3" t="n">
        <v>7.31379837137712</v>
      </c>
      <c r="X10" s="3" t="n">
        <v>58.0780915277216</v>
      </c>
      <c r="Y10" s="3" t="n">
        <v>1.22581029353107</v>
      </c>
      <c r="Z10" s="3" t="n">
        <v>132.035900643187</v>
      </c>
      <c r="AA10" s="3" t="n">
        <v>29.4692030737139</v>
      </c>
      <c r="AC10" s="3" t="s">
        <v>47</v>
      </c>
      <c r="AE10" s="3" t="n">
        <v>57.71</v>
      </c>
      <c r="AF10" s="3" t="n">
        <v>0</v>
      </c>
      <c r="AG10" s="3" t="n">
        <v>1.1</v>
      </c>
      <c r="AH10" s="3" t="n">
        <v>0.37</v>
      </c>
      <c r="AI10" s="3" t="n">
        <v>4.91</v>
      </c>
      <c r="AJ10" s="3" t="n">
        <v>0.11</v>
      </c>
      <c r="AK10" s="3" t="n">
        <v>35.33</v>
      </c>
      <c r="AL10" s="3" t="n">
        <v>0.27</v>
      </c>
      <c r="AO10" s="6" t="n">
        <f aca="false">SUM(AE10:AN10)</f>
        <v>99.8</v>
      </c>
      <c r="AP10" s="6"/>
    </row>
    <row r="12" customFormat="false" ht="13.5" hidden="false" customHeight="false" outlineLevel="0" collapsed="false">
      <c r="B12" s="1" t="s">
        <v>0</v>
      </c>
    </row>
    <row r="13" s="2" customFormat="true" ht="13.5" hidden="false" customHeight="false" outlineLevel="0" collapsed="false">
      <c r="B13" s="2" t="s">
        <v>2</v>
      </c>
      <c r="C13" s="2" t="s">
        <v>3</v>
      </c>
      <c r="D13" s="2" t="s">
        <v>4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2" t="s">
        <v>10</v>
      </c>
      <c r="K13" s="2" t="s">
        <v>11</v>
      </c>
      <c r="L13" s="2" t="s">
        <v>12</v>
      </c>
      <c r="M13" s="2" t="s">
        <v>13</v>
      </c>
      <c r="N13" s="2" t="s">
        <v>14</v>
      </c>
      <c r="O13" s="2" t="s">
        <v>15</v>
      </c>
      <c r="P13" s="2" t="s">
        <v>16</v>
      </c>
      <c r="Q13" s="2" t="s">
        <v>17</v>
      </c>
      <c r="R13" s="2" t="s">
        <v>18</v>
      </c>
      <c r="S13" s="2" t="s">
        <v>19</v>
      </c>
      <c r="T13" s="2" t="s">
        <v>20</v>
      </c>
      <c r="U13" s="2" t="s">
        <v>21</v>
      </c>
      <c r="V13" s="2" t="s">
        <v>22</v>
      </c>
      <c r="W13" s="2" t="s">
        <v>23</v>
      </c>
      <c r="X13" s="2" t="s">
        <v>24</v>
      </c>
      <c r="Y13" s="2" t="s">
        <v>25</v>
      </c>
      <c r="Z13" s="2" t="s">
        <v>26</v>
      </c>
      <c r="AA13" s="2" t="s">
        <v>27</v>
      </c>
      <c r="AE13" s="2" t="s">
        <v>28</v>
      </c>
      <c r="AF13" s="2" t="s">
        <v>29</v>
      </c>
      <c r="AG13" s="2" t="s">
        <v>30</v>
      </c>
      <c r="AH13" s="2" t="s">
        <v>31</v>
      </c>
      <c r="AI13" s="2" t="s">
        <v>32</v>
      </c>
      <c r="AJ13" s="2" t="s">
        <v>33</v>
      </c>
      <c r="AK13" s="2" t="s">
        <v>34</v>
      </c>
      <c r="AL13" s="2" t="s">
        <v>35</v>
      </c>
      <c r="AM13" s="2" t="s">
        <v>36</v>
      </c>
      <c r="AN13" s="2" t="s">
        <v>37</v>
      </c>
      <c r="AO13" s="4" t="s">
        <v>38</v>
      </c>
    </row>
    <row r="14" customFormat="false" ht="12.75" hidden="false" customHeight="false" outlineLevel="0" collapsed="false">
      <c r="A14" s="3" t="s">
        <v>48</v>
      </c>
      <c r="B14" s="3" t="n">
        <v>91.5329137713871</v>
      </c>
      <c r="C14" s="3" t="n">
        <v>193.583972162443</v>
      </c>
      <c r="D14" s="3" t="n">
        <v>31.8451152732262</v>
      </c>
      <c r="E14" s="3" t="n">
        <v>147.660026184581</v>
      </c>
      <c r="F14" s="3" t="n">
        <v>29.1722630764462</v>
      </c>
      <c r="G14" s="3" t="n">
        <v>4.15501509124051</v>
      </c>
      <c r="H14" s="3" t="n">
        <v>23.6412132163992</v>
      </c>
      <c r="I14" s="3" t="n">
        <v>2.22923450685803</v>
      </c>
      <c r="J14" s="3" t="n">
        <v>10.3783685313428</v>
      </c>
      <c r="K14" s="3" t="n">
        <v>1.52321012255699</v>
      </c>
      <c r="L14" s="3" t="n">
        <v>3.74186066917742</v>
      </c>
      <c r="M14" s="3" t="n">
        <v>0.375326826051786</v>
      </c>
      <c r="N14" s="3" t="n">
        <v>2.96259425937676</v>
      </c>
      <c r="O14" s="3" t="n">
        <v>0.369606414705294</v>
      </c>
      <c r="P14" s="3" t="n">
        <v>0.00606265690391264</v>
      </c>
      <c r="Q14" s="3" t="n">
        <v>1.31988136165857</v>
      </c>
      <c r="R14" s="3" t="n">
        <v>131.726914981833</v>
      </c>
      <c r="S14" s="3" t="n">
        <v>1.54465808227306</v>
      </c>
      <c r="T14" s="3" t="n">
        <v>0.179510174227418</v>
      </c>
      <c r="U14" s="3" t="n">
        <v>2.38316489179216</v>
      </c>
      <c r="V14" s="3" t="n">
        <v>2.41092248286386</v>
      </c>
      <c r="W14" s="3" t="n">
        <v>1.24289713841289</v>
      </c>
      <c r="X14" s="3" t="n">
        <v>414.909494439595</v>
      </c>
      <c r="Y14" s="3" t="n">
        <v>2.34496329420657</v>
      </c>
      <c r="Z14" s="3" t="n">
        <v>68.1117320908695</v>
      </c>
      <c r="AA14" s="3" t="n">
        <v>60.7606165301251</v>
      </c>
      <c r="AC14" s="3" t="s">
        <v>48</v>
      </c>
      <c r="AE14" s="8" t="n">
        <v>44.08</v>
      </c>
      <c r="AF14" s="8" t="n">
        <v>0.44</v>
      </c>
      <c r="AG14" s="8" t="n">
        <v>13.51</v>
      </c>
      <c r="AH14" s="8" t="n">
        <v>0.02</v>
      </c>
      <c r="AI14" s="8" t="n">
        <v>4.97</v>
      </c>
      <c r="AJ14" s="8" t="n">
        <v>0.05</v>
      </c>
      <c r="AK14" s="8" t="n">
        <v>18.47</v>
      </c>
      <c r="AL14" s="8" t="n">
        <v>12.51</v>
      </c>
      <c r="AM14" s="8" t="n">
        <v>2.57</v>
      </c>
      <c r="AN14" s="8" t="n">
        <v>1.11</v>
      </c>
      <c r="AO14" s="6" t="n">
        <f aca="false">SUM(AE14:AN14)</f>
        <v>97.73</v>
      </c>
    </row>
    <row r="15" customFormat="false" ht="12.75" hidden="false" customHeight="false" outlineLevel="0" collapsed="false">
      <c r="A15" s="3" t="s">
        <v>49</v>
      </c>
      <c r="B15" s="3" t="n">
        <v>66.4754121875469</v>
      </c>
      <c r="C15" s="3" t="n">
        <v>151.493510954133</v>
      </c>
      <c r="D15" s="3" t="n">
        <v>25.5365121752628</v>
      </c>
      <c r="E15" s="3" t="n">
        <v>131.55463149109</v>
      </c>
      <c r="F15" s="3" t="n">
        <v>28.1579360480926</v>
      </c>
      <c r="G15" s="3" t="n">
        <v>3.21291455289619</v>
      </c>
      <c r="H15" s="3" t="n">
        <v>21.4240858707418</v>
      </c>
      <c r="I15" s="3" t="n">
        <v>2.21689292960619</v>
      </c>
      <c r="J15" s="3" t="n">
        <v>10.6391877652215</v>
      </c>
      <c r="K15" s="3" t="n">
        <v>1.62359573605873</v>
      </c>
      <c r="L15" s="3" t="n">
        <v>3.5082720719405</v>
      </c>
      <c r="M15" s="3" t="n">
        <v>0.454426056900472</v>
      </c>
      <c r="N15" s="3" t="n">
        <v>2.50310422951021</v>
      </c>
      <c r="O15" s="3" t="n">
        <v>0.35835722999506</v>
      </c>
      <c r="P15" s="3" t="n">
        <v>0.00808354711923252</v>
      </c>
      <c r="Q15" s="3" t="n">
        <v>0.750349986906988</v>
      </c>
      <c r="R15" s="3" t="n">
        <v>85.4704531319608</v>
      </c>
      <c r="S15" s="3" t="n">
        <v>0.787826457611332</v>
      </c>
      <c r="T15" s="3" t="n">
        <v>0.122941025534753</v>
      </c>
      <c r="U15" s="3" t="n">
        <v>2.31875457386216</v>
      </c>
      <c r="V15" s="3" t="n">
        <v>2.04998368069138</v>
      </c>
      <c r="W15" s="3" t="n">
        <v>1.00121069906767</v>
      </c>
      <c r="X15" s="3" t="n">
        <v>384.275711939548</v>
      </c>
      <c r="Y15" s="3" t="n">
        <v>2.08840438094423</v>
      </c>
      <c r="Z15" s="3" t="n">
        <v>57.6257608504893</v>
      </c>
      <c r="AA15" s="3" t="n">
        <v>59.9717632477187</v>
      </c>
      <c r="AC15" s="3" t="s">
        <v>49</v>
      </c>
      <c r="AE15" s="8" t="n">
        <v>44.22</v>
      </c>
      <c r="AF15" s="8" t="n">
        <v>0.38</v>
      </c>
      <c r="AG15" s="8" t="n">
        <v>14.22</v>
      </c>
      <c r="AH15" s="8" t="n">
        <v>1.39</v>
      </c>
      <c r="AI15" s="8" t="n">
        <v>3.7</v>
      </c>
      <c r="AJ15" s="8" t="n">
        <v>0.06</v>
      </c>
      <c r="AK15" s="8" t="n">
        <v>18.09</v>
      </c>
      <c r="AL15" s="8" t="n">
        <v>12.05</v>
      </c>
      <c r="AM15" s="8" t="n">
        <v>3.57</v>
      </c>
      <c r="AN15" s="8" t="n">
        <v>0.05</v>
      </c>
      <c r="AO15" s="6" t="n">
        <f aca="false">SUM(AE15:AN15)</f>
        <v>97.73</v>
      </c>
    </row>
    <row r="16" customFormat="false" ht="12.75" hidden="false" customHeight="false" outlineLevel="0" collapsed="false">
      <c r="A16" s="3" t="s">
        <v>50</v>
      </c>
      <c r="B16" s="3" t="n">
        <v>67.519101650867</v>
      </c>
      <c r="C16" s="3" t="n">
        <v>83.4204464399207</v>
      </c>
      <c r="D16" s="3" t="n">
        <v>6.81229687763768</v>
      </c>
      <c r="E16" s="3" t="n">
        <v>17.8716017404387</v>
      </c>
      <c r="F16" s="3" t="n">
        <v>1.5054007641059</v>
      </c>
      <c r="G16" s="3" t="n">
        <v>1.04679994283826</v>
      </c>
      <c r="H16" s="3" t="n">
        <v>1.33409399710965</v>
      </c>
      <c r="I16" s="3" t="n">
        <v>0.0662834867942146</v>
      </c>
      <c r="J16" s="3" t="n">
        <v>0.274136695632739</v>
      </c>
      <c r="K16" s="3" t="n">
        <v>0.0732871083319311</v>
      </c>
      <c r="L16" s="3" t="n">
        <v>0.308300122874963</v>
      </c>
      <c r="M16" s="3" t="n">
        <v>0.0527309817514767</v>
      </c>
      <c r="N16" s="3" t="n">
        <v>0.692625004804336</v>
      </c>
      <c r="O16" s="3" t="n">
        <v>0.144626875695146</v>
      </c>
      <c r="P16" s="3" t="n">
        <v>0.00707310039486106</v>
      </c>
      <c r="Q16" s="3" t="n">
        <v>3.42313528975658</v>
      </c>
      <c r="R16" s="3" t="n">
        <v>168.845333189068</v>
      </c>
      <c r="S16" s="3" t="n">
        <v>1.55937034657216</v>
      </c>
      <c r="T16" s="3" t="n">
        <v>0.160653759550042</v>
      </c>
      <c r="U16" s="3" t="n">
        <v>0.0368049011563557</v>
      </c>
      <c r="V16" s="3" t="n">
        <v>0.0280991334737071</v>
      </c>
      <c r="W16" s="3" t="n">
        <v>0.970319472714358</v>
      </c>
      <c r="X16" s="3" t="n">
        <v>422.99722972096</v>
      </c>
      <c r="Y16" s="3" t="n">
        <v>0.00900140787649616</v>
      </c>
      <c r="Z16" s="3" t="n">
        <v>0.839236106101127</v>
      </c>
      <c r="AA16" s="3" t="n">
        <v>2.85172425804138</v>
      </c>
      <c r="AC16" s="3" t="s">
        <v>50</v>
      </c>
      <c r="AE16" s="8" t="n">
        <v>44.23</v>
      </c>
      <c r="AF16" s="8" t="n">
        <v>0.08</v>
      </c>
      <c r="AG16" s="8" t="n">
        <v>12.22</v>
      </c>
      <c r="AH16" s="8" t="n">
        <v>1.38</v>
      </c>
      <c r="AI16" s="8" t="n">
        <v>2.91</v>
      </c>
      <c r="AJ16" s="8" t="n">
        <v>0.04</v>
      </c>
      <c r="AK16" s="8" t="n">
        <v>20.64</v>
      </c>
      <c r="AL16" s="8" t="n">
        <v>12.75</v>
      </c>
      <c r="AM16" s="8" t="n">
        <v>2.92</v>
      </c>
      <c r="AN16" s="8" t="n">
        <v>0.57</v>
      </c>
      <c r="AO16" s="6" t="n">
        <f aca="false">SUM(AE16:AN16)</f>
        <v>97.74</v>
      </c>
    </row>
    <row r="17" customFormat="false" ht="12.75" hidden="false" customHeight="false" outlineLevel="0" collapsed="false">
      <c r="A17" s="3" t="s">
        <v>51</v>
      </c>
      <c r="B17" s="3" t="n">
        <v>26.6060226404673</v>
      </c>
      <c r="C17" s="3" t="n">
        <v>69.1487781647735</v>
      </c>
      <c r="D17" s="3" t="n">
        <v>5.61122346360035</v>
      </c>
      <c r="E17" s="3" t="n">
        <v>22.5691963416591</v>
      </c>
      <c r="F17" s="3" t="n">
        <v>3.65603947850612</v>
      </c>
      <c r="G17" s="3" t="n">
        <v>0.883596505885741</v>
      </c>
      <c r="H17" s="3" t="n">
        <v>3.13086018317232</v>
      </c>
      <c r="I17" s="3" t="n">
        <v>0.265136642952333</v>
      </c>
      <c r="J17" s="3" t="n">
        <v>1.31052419764536</v>
      </c>
      <c r="K17" s="3" t="n">
        <v>0.175252651160718</v>
      </c>
      <c r="L17" s="3" t="n">
        <v>0.355012234844097</v>
      </c>
      <c r="M17" s="3" t="n">
        <v>0.041874574326748</v>
      </c>
      <c r="N17" s="3" t="n">
        <v>0.233159729639859</v>
      </c>
      <c r="O17" s="3" t="n">
        <v>0.0401739134466918</v>
      </c>
      <c r="P17" s="3" t="n">
        <v>0.004569871</v>
      </c>
      <c r="Q17" s="3" t="n">
        <v>1.9182973127865</v>
      </c>
      <c r="R17" s="3" t="n">
        <v>23.4310559604188</v>
      </c>
      <c r="S17" s="3" t="n">
        <v>0.127487008327998</v>
      </c>
      <c r="T17" s="3" t="n">
        <v>0.00754231630385464</v>
      </c>
      <c r="U17" s="3" t="n">
        <v>3.64379990241223</v>
      </c>
      <c r="V17" s="3" t="n">
        <v>3.90956158457339</v>
      </c>
      <c r="W17" s="3" t="n">
        <v>1.33739007503414</v>
      </c>
      <c r="X17" s="3" t="n">
        <v>304.635185743255</v>
      </c>
      <c r="Y17" s="3" t="n">
        <v>3.56478745210658</v>
      </c>
      <c r="Z17" s="3" t="n">
        <v>170.433704367541</v>
      </c>
      <c r="AA17" s="3" t="n">
        <v>5.6985074337114</v>
      </c>
      <c r="AC17" s="3" t="s">
        <v>51</v>
      </c>
      <c r="AE17" s="6" t="n">
        <v>44.4086</v>
      </c>
      <c r="AF17" s="6" t="n">
        <v>0.4643</v>
      </c>
      <c r="AG17" s="6" t="n">
        <v>12.0612</v>
      </c>
      <c r="AH17" s="6" t="n">
        <v>1.2663</v>
      </c>
      <c r="AI17" s="6" t="n">
        <v>3.8858</v>
      </c>
      <c r="AJ17" s="6" t="n">
        <v>0.0485</v>
      </c>
      <c r="AK17" s="6" t="n">
        <v>18.9617</v>
      </c>
      <c r="AL17" s="6" t="n">
        <v>12.1345</v>
      </c>
      <c r="AM17" s="6" t="n">
        <v>3.0402</v>
      </c>
      <c r="AN17" s="6" t="n">
        <v>0.9827</v>
      </c>
      <c r="AO17" s="6" t="n">
        <f aca="false">SUM(AE17:AN17)</f>
        <v>97.2538</v>
      </c>
    </row>
    <row r="18" customFormat="false" ht="12.75" hidden="false" customHeight="false" outlineLevel="0" collapsed="false">
      <c r="A18" s="3" t="s">
        <v>52</v>
      </c>
      <c r="B18" s="3" t="n">
        <v>29.0980527294883</v>
      </c>
      <c r="C18" s="3" t="n">
        <v>39.4200173258489</v>
      </c>
      <c r="D18" s="3" t="n">
        <v>4.50142547903021</v>
      </c>
      <c r="E18" s="3" t="n">
        <v>14.8482919203067</v>
      </c>
      <c r="F18" s="3" t="n">
        <v>1.97648808544281</v>
      </c>
      <c r="G18" s="3" t="n">
        <v>0.608487270306209</v>
      </c>
      <c r="H18" s="3" t="n">
        <v>1.53851385717351</v>
      </c>
      <c r="I18" s="3" t="n">
        <v>0.172646294623869</v>
      </c>
      <c r="J18" s="3" t="n">
        <v>0.956142979810921</v>
      </c>
      <c r="K18" s="3" t="n">
        <v>0.200744113979417</v>
      </c>
      <c r="L18" s="3" t="n">
        <v>0.78944100340714</v>
      </c>
      <c r="M18" s="3" t="n">
        <v>0.110115005546868</v>
      </c>
      <c r="N18" s="3" t="n">
        <v>0.905214962322093</v>
      </c>
      <c r="O18" s="3" t="n">
        <v>0.155875751853307</v>
      </c>
      <c r="P18" s="3" t="n">
        <v>0.00909399384361562</v>
      </c>
      <c r="Q18" s="3" t="n">
        <v>6.57390442940756</v>
      </c>
      <c r="R18" s="3" t="n">
        <v>433.809799114908</v>
      </c>
      <c r="S18" s="3" t="n">
        <v>0.836863874863415</v>
      </c>
      <c r="T18" s="3" t="n">
        <v>0.0429912811311155</v>
      </c>
      <c r="U18" s="3" t="n">
        <v>0.322043595455359</v>
      </c>
      <c r="V18" s="3" t="n">
        <v>0.0192257047203115</v>
      </c>
      <c r="W18" s="3" t="n">
        <v>0.797690789455547</v>
      </c>
      <c r="X18" s="3" t="n">
        <v>279.929743923372</v>
      </c>
      <c r="Y18" s="3" t="n">
        <v>0.342055551643283</v>
      </c>
      <c r="Z18" s="3" t="n">
        <v>20.6557048914039</v>
      </c>
      <c r="AA18" s="3" t="n">
        <v>8.59459185209884</v>
      </c>
      <c r="AC18" s="3" t="s">
        <v>52</v>
      </c>
      <c r="AE18" s="8" t="n">
        <v>44.42</v>
      </c>
      <c r="AF18" s="8" t="n">
        <v>0.05</v>
      </c>
      <c r="AG18" s="8" t="n">
        <v>12.54</v>
      </c>
      <c r="AH18" s="8" t="n">
        <v>1.47</v>
      </c>
      <c r="AI18" s="8" t="n">
        <v>2.98</v>
      </c>
      <c r="AJ18" s="8" t="n">
        <v>0.04</v>
      </c>
      <c r="AK18" s="8" t="n">
        <v>20.05</v>
      </c>
      <c r="AL18" s="8" t="n">
        <v>12.85</v>
      </c>
      <c r="AM18" s="8" t="n">
        <v>2.77</v>
      </c>
      <c r="AN18" s="8" t="n">
        <v>0.52</v>
      </c>
      <c r="AO18" s="6" t="n">
        <f aca="false">SUM(AE18:AN18)</f>
        <v>97.69</v>
      </c>
    </row>
    <row r="19" customFormat="false" ht="12.75" hidden="false" customHeight="false" outlineLevel="0" collapsed="false">
      <c r="A19" s="3" t="s">
        <v>53</v>
      </c>
      <c r="B19" s="3" t="n">
        <v>3.32794125547519</v>
      </c>
      <c r="C19" s="3" t="n">
        <v>10.5210409349363</v>
      </c>
      <c r="D19" s="3" t="n">
        <v>2.52885164164041</v>
      </c>
      <c r="E19" s="3" t="n">
        <v>15.7488324601382</v>
      </c>
      <c r="F19" s="3" t="n">
        <v>4.90548752481389</v>
      </c>
      <c r="G19" s="3" t="n">
        <v>1.42683749398581</v>
      </c>
      <c r="H19" s="3" t="n">
        <v>4.09919706151752</v>
      </c>
      <c r="I19" s="3" t="n">
        <v>0.525656689183552</v>
      </c>
      <c r="J19" s="3" t="n">
        <v>2.64114749216997</v>
      </c>
      <c r="K19" s="3" t="n">
        <v>0.391932803844674</v>
      </c>
      <c r="L19" s="3" t="n">
        <v>0.873524679456863</v>
      </c>
      <c r="M19" s="3" t="n">
        <v>0.125624179571387</v>
      </c>
      <c r="N19" s="3" t="n">
        <v>0.733771439700081</v>
      </c>
      <c r="O19" s="3" t="n">
        <v>0.126950161764762</v>
      </c>
      <c r="P19" s="3" t="n">
        <v>0.00505221502967381</v>
      </c>
      <c r="Q19" s="3" t="n">
        <v>1.39687751036941</v>
      </c>
      <c r="R19" s="3" t="n">
        <v>13.2789275645745</v>
      </c>
      <c r="S19" s="3" t="n">
        <v>0.0637430125176631</v>
      </c>
      <c r="T19" s="3" t="n">
        <v>0.00754230182256622</v>
      </c>
      <c r="U19" s="3" t="n">
        <v>1.61943817584111</v>
      </c>
      <c r="V19" s="3" t="n">
        <v>1.05895365245781</v>
      </c>
      <c r="W19" s="3" t="n">
        <v>2.34053815849337</v>
      </c>
      <c r="X19" s="3" t="n">
        <v>891.875757079089</v>
      </c>
      <c r="Y19" s="3" t="n">
        <v>1.57979356711235</v>
      </c>
      <c r="Z19" s="3" t="n">
        <v>119.319802169966</v>
      </c>
      <c r="AA19" s="3" t="n">
        <v>15.3946880028889</v>
      </c>
      <c r="AC19" s="3" t="s">
        <v>53</v>
      </c>
      <c r="AE19" s="8" t="n">
        <v>44.44</v>
      </c>
      <c r="AF19" s="8" t="n">
        <v>0.36</v>
      </c>
      <c r="AG19" s="8" t="n">
        <v>12.9</v>
      </c>
      <c r="AH19" s="8" t="n">
        <v>1.35</v>
      </c>
      <c r="AI19" s="8" t="n">
        <v>3.55</v>
      </c>
      <c r="AJ19" s="8" t="n">
        <v>0.05</v>
      </c>
      <c r="AK19" s="8" t="n">
        <v>19.18</v>
      </c>
      <c r="AL19" s="8" t="n">
        <v>12.33</v>
      </c>
      <c r="AM19" s="8" t="n">
        <v>3.17</v>
      </c>
      <c r="AN19" s="8" t="n">
        <v>0.39</v>
      </c>
      <c r="AO19" s="6" t="n">
        <f aca="false">SUM(AE19:AN19)</f>
        <v>97.72</v>
      </c>
    </row>
    <row r="20" customFormat="false" ht="12.75" hidden="false" customHeight="false" outlineLevel="0" collapsed="false">
      <c r="A20" s="3" t="s">
        <v>54</v>
      </c>
      <c r="B20" s="3" t="n">
        <v>17.6650740572069</v>
      </c>
      <c r="C20" s="3" t="n">
        <v>39.7921892702732</v>
      </c>
      <c r="D20" s="3" t="n">
        <v>6.33942040911804</v>
      </c>
      <c r="E20" s="3" t="n">
        <v>31.6232726581457</v>
      </c>
      <c r="F20" s="3" t="n">
        <v>7.55809333347216</v>
      </c>
      <c r="G20" s="3" t="n">
        <v>1.82787451368687</v>
      </c>
      <c r="H20" s="3" t="n">
        <v>6.1004715775907</v>
      </c>
      <c r="I20" s="3" t="n">
        <v>0.747642723329703</v>
      </c>
      <c r="J20" s="3" t="n">
        <v>3.83139374319248</v>
      </c>
      <c r="K20" s="3" t="n">
        <v>0.591091797266263</v>
      </c>
      <c r="L20" s="3" t="n">
        <v>1.56488887646751</v>
      </c>
      <c r="M20" s="3" t="n">
        <v>0.217129230426964</v>
      </c>
      <c r="N20" s="3" t="n">
        <v>1.36468725988383</v>
      </c>
      <c r="O20" s="3" t="n">
        <v>0.170338519900178</v>
      </c>
      <c r="P20" s="3" t="n">
        <v>0.00808354711923252</v>
      </c>
      <c r="Q20" s="3" t="n">
        <v>1.59502853191392</v>
      </c>
      <c r="R20" s="3" t="n">
        <v>43.881851656385</v>
      </c>
      <c r="S20" s="3" t="n">
        <v>0.225554106784183</v>
      </c>
      <c r="T20" s="3" t="n">
        <v>0.0263981058566639</v>
      </c>
      <c r="U20" s="3" t="n">
        <v>4.85844965342102</v>
      </c>
      <c r="V20" s="3" t="n">
        <v>4.12557679053978</v>
      </c>
      <c r="W20" s="3" t="n">
        <v>1.23199171110022</v>
      </c>
      <c r="X20" s="3" t="n">
        <v>199.134195372431</v>
      </c>
      <c r="Y20" s="3" t="n">
        <v>4.89269643081915</v>
      </c>
      <c r="Z20" s="3" t="n">
        <v>296.399327866437</v>
      </c>
      <c r="AA20" s="3" t="n">
        <v>21.755201066506</v>
      </c>
      <c r="AC20" s="3" t="s">
        <v>54</v>
      </c>
      <c r="AE20" s="6" t="n">
        <v>44.5509</v>
      </c>
      <c r="AF20" s="6" t="n">
        <v>0.2976</v>
      </c>
      <c r="AG20" s="6" t="n">
        <v>13.2965</v>
      </c>
      <c r="AH20" s="6" t="n">
        <v>1.4887</v>
      </c>
      <c r="AI20" s="6" t="n">
        <v>2.5237</v>
      </c>
      <c r="AJ20" s="6" t="n">
        <v>0.0369</v>
      </c>
      <c r="AK20" s="6" t="n">
        <v>19.1003</v>
      </c>
      <c r="AL20" s="6" t="n">
        <v>11.9028</v>
      </c>
      <c r="AM20" s="6" t="n">
        <v>3.7148</v>
      </c>
      <c r="AN20" s="6" t="n">
        <v>0.1678</v>
      </c>
      <c r="AO20" s="6" t="n">
        <f aca="false">SUM(AE20:AN20)</f>
        <v>97.08</v>
      </c>
    </row>
    <row r="21" customFormat="false" ht="12.75" hidden="false" customHeight="false" outlineLevel="0" collapsed="false">
      <c r="A21" s="3" t="s">
        <v>55</v>
      </c>
      <c r="B21" s="3" t="n">
        <v>46.6077096761965</v>
      </c>
      <c r="C21" s="3" t="n">
        <v>67.0050881103416</v>
      </c>
      <c r="D21" s="3" t="n">
        <v>6.27208206410387</v>
      </c>
      <c r="E21" s="3" t="n">
        <v>16.4565395011976</v>
      </c>
      <c r="F21" s="3" t="n">
        <v>1.19817406149435</v>
      </c>
      <c r="G21" s="3" t="n">
        <v>1.44782583730294</v>
      </c>
      <c r="H21" s="3" t="n">
        <v>0.946774239926431</v>
      </c>
      <c r="I21" s="3" t="n">
        <v>0.0616590762963021</v>
      </c>
      <c r="J21" s="3" t="n">
        <v>0.468039417535666</v>
      </c>
      <c r="K21" s="3" t="n">
        <v>0.0924054843074613</v>
      </c>
      <c r="L21" s="3" t="n">
        <v>0.490478872305203</v>
      </c>
      <c r="M21" s="3" t="n">
        <v>0.0728928603392429</v>
      </c>
      <c r="N21" s="3" t="n">
        <v>0.624047810814378</v>
      </c>
      <c r="O21" s="3" t="n">
        <v>0.133378048389688</v>
      </c>
      <c r="P21" s="3" t="n">
        <v>0.00606266498747609</v>
      </c>
      <c r="Q21" s="3" t="n">
        <v>1.27177161738375</v>
      </c>
      <c r="R21" s="3" t="n">
        <v>151.995454487372</v>
      </c>
      <c r="S21" s="3" t="n">
        <v>1.00849446779138</v>
      </c>
      <c r="T21" s="3" t="n">
        <v>0.132746382116901</v>
      </c>
      <c r="U21" s="3" t="n">
        <v>0.0552073296515664</v>
      </c>
      <c r="V21" s="3" t="n">
        <v>0.022183510361022</v>
      </c>
      <c r="W21" s="3" t="n">
        <v>0.53239294250259</v>
      </c>
      <c r="X21" s="3" t="n">
        <v>293.327834718455</v>
      </c>
      <c r="Y21" s="3" t="n">
        <v>0.0450070681870493</v>
      </c>
      <c r="Z21" s="3" t="n">
        <v>1.94042893652762</v>
      </c>
      <c r="AA21" s="3" t="n">
        <v>4.38621669382133</v>
      </c>
      <c r="AC21" s="3" t="s">
        <v>55</v>
      </c>
      <c r="AE21" s="8" t="n">
        <v>45.72</v>
      </c>
      <c r="AF21" s="8" t="n">
        <v>0.05</v>
      </c>
      <c r="AG21" s="8" t="n">
        <v>11.98</v>
      </c>
      <c r="AH21" s="8" t="n">
        <v>1.44</v>
      </c>
      <c r="AI21" s="8" t="n">
        <v>2.83</v>
      </c>
      <c r="AJ21" s="8" t="n">
        <v>0.04</v>
      </c>
      <c r="AK21" s="8" t="n">
        <v>19.68</v>
      </c>
      <c r="AL21" s="8" t="n">
        <v>12.76</v>
      </c>
      <c r="AM21" s="8" t="n">
        <v>2.54</v>
      </c>
      <c r="AN21" s="8" t="n">
        <v>0.69</v>
      </c>
      <c r="AO21" s="6" t="n">
        <f aca="false">SUM(AE21:AN21)</f>
        <v>97.73</v>
      </c>
    </row>
    <row r="22" customFormat="false" ht="12.75" hidden="false" customHeight="false" outlineLevel="0" collapsed="false">
      <c r="A22" s="3" t="s">
        <v>56</v>
      </c>
      <c r="B22" s="3" t="n">
        <v>26.2844160032594</v>
      </c>
      <c r="C22" s="3" t="n">
        <v>61.1755777623384</v>
      </c>
      <c r="D22" s="3" t="n">
        <v>10.3053401555138</v>
      </c>
      <c r="E22" s="3" t="n">
        <v>45.7089462560492</v>
      </c>
      <c r="F22" s="3" t="n">
        <v>8.7768955823302</v>
      </c>
      <c r="G22" s="3" t="n">
        <v>1.82786982390271</v>
      </c>
      <c r="H22" s="3" t="n">
        <v>5.54096718801246</v>
      </c>
      <c r="I22" s="3" t="n">
        <v>0.559569961001219</v>
      </c>
      <c r="J22" s="3" t="n">
        <v>2.38706087311355</v>
      </c>
      <c r="K22" s="3" t="n">
        <v>0.363254902131542</v>
      </c>
      <c r="L22" s="3" t="n">
        <v>0.621274533257665</v>
      </c>
      <c r="M22" s="3" t="n">
        <v>0.111665877289865</v>
      </c>
      <c r="N22" s="3" t="n">
        <v>0.480036078696903</v>
      </c>
      <c r="O22" s="3" t="n">
        <v>0.0755270867625818</v>
      </c>
      <c r="P22" s="3" t="n">
        <v>0.00707310362828411</v>
      </c>
      <c r="Q22" s="3" t="n">
        <v>0.756121984088988</v>
      </c>
      <c r="R22" s="3" t="n">
        <v>28.4457240055867</v>
      </c>
      <c r="S22" s="3" t="n">
        <v>0.140562207388864</v>
      </c>
      <c r="T22" s="3" t="n">
        <v>0.0150846157128472</v>
      </c>
      <c r="U22" s="3" t="n">
        <v>0.754504941854592</v>
      </c>
      <c r="V22" s="3" t="n">
        <v>2.42571427520902</v>
      </c>
      <c r="W22" s="3" t="n">
        <v>1.24289492565659</v>
      </c>
      <c r="X22" s="3" t="n">
        <v>352.014963061365</v>
      </c>
      <c r="Y22" s="3" t="n">
        <v>0.526587516842005</v>
      </c>
      <c r="Z22" s="3" t="n">
        <v>71.2073656063483</v>
      </c>
      <c r="AA22" s="3" t="n">
        <v>12.4785076651242</v>
      </c>
      <c r="AC22" s="3" t="s">
        <v>56</v>
      </c>
      <c r="AE22" s="8" t="n">
        <v>45.01</v>
      </c>
      <c r="AF22" s="8" t="n">
        <v>0.07</v>
      </c>
      <c r="AG22" s="8" t="n">
        <v>12.53</v>
      </c>
      <c r="AH22" s="8" t="n">
        <v>1.5</v>
      </c>
      <c r="AI22" s="8" t="n">
        <v>2.98</v>
      </c>
      <c r="AJ22" s="8" t="n">
        <v>0.04</v>
      </c>
      <c r="AK22" s="8" t="n">
        <v>19.59</v>
      </c>
      <c r="AL22" s="8" t="n">
        <v>12.83</v>
      </c>
      <c r="AM22" s="8" t="n">
        <v>2.66</v>
      </c>
      <c r="AN22" s="8" t="n">
        <v>0.51</v>
      </c>
      <c r="AO22" s="6" t="n">
        <f aca="false">SUM(AE22:AN22)</f>
        <v>97.72</v>
      </c>
    </row>
    <row r="23" customFormat="false" ht="12.75" hidden="false" customHeight="false" outlineLevel="0" collapsed="false">
      <c r="A23" s="3" t="s">
        <v>57</v>
      </c>
      <c r="B23" s="3" t="n">
        <v>40.3408675159552</v>
      </c>
      <c r="C23" s="3" t="n">
        <v>94.5058654504737</v>
      </c>
      <c r="D23" s="3" t="n">
        <v>15.2876071497845</v>
      </c>
      <c r="E23" s="3" t="n">
        <v>76.6851219107715</v>
      </c>
      <c r="F23" s="3" t="n">
        <v>16.1926205058336</v>
      </c>
      <c r="G23" s="3" t="n">
        <v>1.79522883289569</v>
      </c>
      <c r="H23" s="3" t="n">
        <v>12.4920424976345</v>
      </c>
      <c r="I23" s="3" t="n">
        <v>1.30417291047011</v>
      </c>
      <c r="J23" s="3" t="n">
        <v>6.2186719283644</v>
      </c>
      <c r="K23" s="3" t="n">
        <v>0.955961868352639</v>
      </c>
      <c r="L23" s="3" t="n">
        <v>2.34036115395573</v>
      </c>
      <c r="M23" s="3" t="n">
        <v>0.293125859166758</v>
      </c>
      <c r="N23" s="3" t="n">
        <v>1.57042449277507</v>
      </c>
      <c r="O23" s="3" t="n">
        <v>0.236225172876976</v>
      </c>
      <c r="P23" s="3" t="n">
        <v>0.00606266337075486</v>
      </c>
      <c r="Q23" s="3" t="n">
        <v>0.461747859173458</v>
      </c>
      <c r="R23" s="3" t="n">
        <v>70.6379940362271</v>
      </c>
      <c r="S23" s="3" t="n">
        <v>0.408617341277427</v>
      </c>
      <c r="T23" s="3" t="n">
        <v>0.0724066823032959</v>
      </c>
      <c r="U23" s="3" t="n">
        <v>1.4354086350365</v>
      </c>
      <c r="V23" s="3" t="n">
        <v>1.21277934378042</v>
      </c>
      <c r="W23" s="3" t="n">
        <v>0.790421859586506</v>
      </c>
      <c r="X23" s="3" t="n">
        <v>246.743034538963</v>
      </c>
      <c r="Y23" s="3" t="n">
        <v>1.18370960572336</v>
      </c>
      <c r="Z23" s="3" t="n">
        <v>30.1511301153972</v>
      </c>
      <c r="AA23" s="3" t="n">
        <v>37.1265497722841</v>
      </c>
      <c r="AC23" s="3" t="s">
        <v>57</v>
      </c>
      <c r="AE23" s="6" t="n">
        <v>45.0464</v>
      </c>
      <c r="AF23" s="6" t="n">
        <v>0.3218</v>
      </c>
      <c r="AG23" s="6" t="n">
        <v>12.0118</v>
      </c>
      <c r="AH23" s="6" t="n">
        <v>1.3889</v>
      </c>
      <c r="AI23" s="6" t="n">
        <v>4.2737</v>
      </c>
      <c r="AJ23" s="6" t="n">
        <v>0.0302</v>
      </c>
      <c r="AK23" s="6" t="n">
        <v>18.5112</v>
      </c>
      <c r="AL23" s="6" t="n">
        <v>11.7504</v>
      </c>
      <c r="AM23" s="6" t="n">
        <v>3.2387</v>
      </c>
      <c r="AN23" s="6" t="n">
        <v>0.7621</v>
      </c>
      <c r="AO23" s="6" t="n">
        <f aca="false">SUM(AE23:AN23)</f>
        <v>97.3352</v>
      </c>
    </row>
    <row r="24" customFormat="false" ht="12.75" hidden="false" customHeight="false" outlineLevel="0" collapsed="false">
      <c r="A24" s="3" t="s">
        <v>58</v>
      </c>
      <c r="B24" s="3" t="n">
        <v>3.79955616049628</v>
      </c>
      <c r="C24" s="3" t="n">
        <v>12.3545751083281</v>
      </c>
      <c r="D24" s="3" t="n">
        <v>2.72296831248345</v>
      </c>
      <c r="E24" s="3" t="n">
        <v>16.6494767599899</v>
      </c>
      <c r="F24" s="3" t="n">
        <v>5.03862673357155</v>
      </c>
      <c r="G24" s="3" t="n">
        <v>1.3195872714761</v>
      </c>
      <c r="H24" s="3" t="n">
        <v>3.83021333571643</v>
      </c>
      <c r="I24" s="3" t="n">
        <v>0.487117396206762</v>
      </c>
      <c r="J24" s="3" t="n">
        <v>2.41380483908655</v>
      </c>
      <c r="K24" s="3" t="n">
        <v>0.328203069759518</v>
      </c>
      <c r="L24" s="3" t="n">
        <v>0.864182165881082</v>
      </c>
      <c r="M24" s="3" t="n">
        <v>0.0790965086083776</v>
      </c>
      <c r="N24" s="3" t="n">
        <v>0.569186292628793</v>
      </c>
      <c r="O24" s="3" t="n">
        <v>0.0787410120768822</v>
      </c>
      <c r="P24" s="3" t="n">
        <v>0.00202088779024774</v>
      </c>
      <c r="Q24" s="3" t="n">
        <v>0.367472700549424</v>
      </c>
      <c r="R24" s="3" t="n">
        <v>18.3893123752784</v>
      </c>
      <c r="S24" s="3" t="n">
        <v>0.107873008072285</v>
      </c>
      <c r="T24" s="3" t="n">
        <v>0.0011508</v>
      </c>
      <c r="U24" s="3" t="n">
        <v>1.84947601832775</v>
      </c>
      <c r="V24" s="3" t="n">
        <v>1.43464777740371</v>
      </c>
      <c r="W24" s="3" t="n">
        <v>2.11336588838236</v>
      </c>
      <c r="X24" s="3" t="n">
        <v>870.879168348755</v>
      </c>
      <c r="Y24" s="3" t="n">
        <v>1.57529132200604</v>
      </c>
      <c r="Z24" s="3" t="n">
        <v>114.580603508837</v>
      </c>
      <c r="AA24" s="3" t="n">
        <v>13.7046241405388</v>
      </c>
      <c r="AC24" s="3" t="s">
        <v>58</v>
      </c>
      <c r="AE24" s="6" t="n">
        <v>45.0751</v>
      </c>
      <c r="AF24" s="6" t="n">
        <v>0.3033</v>
      </c>
      <c r="AG24" s="6" t="n">
        <v>11.7209</v>
      </c>
      <c r="AH24" s="6" t="n">
        <v>1.7963</v>
      </c>
      <c r="AI24" s="6" t="n">
        <v>4.2233</v>
      </c>
      <c r="AJ24" s="6" t="n">
        <v>0.0332</v>
      </c>
      <c r="AK24" s="6" t="n">
        <v>18.3954</v>
      </c>
      <c r="AL24" s="6" t="n">
        <v>11.8341</v>
      </c>
      <c r="AM24" s="6" t="n">
        <v>3.1487</v>
      </c>
      <c r="AN24" s="6" t="n">
        <v>0.7535</v>
      </c>
      <c r="AO24" s="6" t="n">
        <f aca="false">SUM(AE24:AN24)</f>
        <v>97.2838</v>
      </c>
    </row>
    <row r="25" customFormat="false" ht="12.75" hidden="false" customHeight="false" outlineLevel="0" collapsed="false">
      <c r="A25" s="3" t="s">
        <v>59</v>
      </c>
      <c r="B25" s="3" t="n">
        <v>4.04353597110547</v>
      </c>
      <c r="C25" s="3" t="n">
        <v>5.18054281293819</v>
      </c>
      <c r="D25" s="3" t="n">
        <v>0.676125698738643</v>
      </c>
      <c r="E25" s="3" t="n">
        <v>2.63651460054469</v>
      </c>
      <c r="F25" s="3" t="n">
        <v>0.645167933564427</v>
      </c>
      <c r="G25" s="3" t="n">
        <v>0.137548412488765</v>
      </c>
      <c r="H25" s="3" t="n">
        <v>0.35503853033384</v>
      </c>
      <c r="I25" s="3" t="n">
        <v>0.0508686708590116</v>
      </c>
      <c r="J25" s="3" t="n">
        <v>0.274136706330407</v>
      </c>
      <c r="K25" s="3" t="n">
        <v>0.0844399121691038</v>
      </c>
      <c r="L25" s="3" t="n">
        <v>0.196190475654457</v>
      </c>
      <c r="M25" s="3" t="n">
        <v>0.0403236504725011</v>
      </c>
      <c r="N25" s="3" t="n">
        <v>0.322309230368834</v>
      </c>
      <c r="O25" s="3" t="n">
        <v>0.0803479965888994</v>
      </c>
      <c r="P25" s="3" t="n">
        <v>0.00606266013733569</v>
      </c>
      <c r="Q25" s="3" t="n">
        <v>4.31813918097711</v>
      </c>
      <c r="R25" s="3" t="n">
        <v>190.936905344313</v>
      </c>
      <c r="S25" s="3" t="n">
        <v>0.429864894399202</v>
      </c>
      <c r="T25" s="3" t="n">
        <v>0.0256438797774932</v>
      </c>
      <c r="U25" s="3" t="n">
        <v>0.009269</v>
      </c>
      <c r="V25" s="3" t="n">
        <v>0.0414093120978261</v>
      </c>
      <c r="W25" s="3" t="n">
        <v>0.545112960649649</v>
      </c>
      <c r="X25" s="3" t="n">
        <v>314.419963399454</v>
      </c>
      <c r="Y25" s="3" t="n">
        <v>0.0135021190158821</v>
      </c>
      <c r="Z25" s="3" t="n">
        <v>1.35240887477027</v>
      </c>
      <c r="AA25" s="3" t="n">
        <v>2.38001445983213</v>
      </c>
      <c r="AC25" s="3" t="s">
        <v>59</v>
      </c>
      <c r="AE25" s="8" t="n">
        <v>45.28</v>
      </c>
      <c r="AF25" s="8" t="n">
        <v>0.29</v>
      </c>
      <c r="AG25" s="8" t="n">
        <v>11.49</v>
      </c>
      <c r="AH25" s="8" t="n">
        <v>1.69</v>
      </c>
      <c r="AI25" s="8" t="n">
        <v>2.44</v>
      </c>
      <c r="AJ25" s="8" t="n">
        <v>0.03</v>
      </c>
      <c r="AK25" s="8" t="n">
        <v>20.43</v>
      </c>
      <c r="AL25" s="8" t="n">
        <v>12.76</v>
      </c>
      <c r="AM25" s="8" t="n">
        <v>2.7</v>
      </c>
      <c r="AN25" s="8" t="n">
        <v>0.61</v>
      </c>
      <c r="AO25" s="6" t="n">
        <f aca="false">SUM(AE25:AN25)</f>
        <v>97.72</v>
      </c>
    </row>
    <row r="26" customFormat="false" ht="12.75" hidden="false" customHeight="false" outlineLevel="0" collapsed="false">
      <c r="A26" s="3" t="s">
        <v>60</v>
      </c>
      <c r="B26" s="3" t="n">
        <v>11.7341709118244</v>
      </c>
      <c r="C26" s="3" t="n">
        <v>28.5065075543232</v>
      </c>
      <c r="D26" s="3" t="n">
        <v>4.9934488776084</v>
      </c>
      <c r="E26" s="3" t="n">
        <v>24.7630843783428</v>
      </c>
      <c r="F26" s="3" t="n">
        <v>5.51997709459681</v>
      </c>
      <c r="G26" s="3" t="n">
        <v>1.3335757821519</v>
      </c>
      <c r="H26" s="3" t="n">
        <v>4.34666369926573</v>
      </c>
      <c r="I26" s="3" t="n">
        <v>0.500991032183074</v>
      </c>
      <c r="J26" s="3" t="n">
        <v>2.78157081955208</v>
      </c>
      <c r="K26" s="3" t="n">
        <v>0.387152995080422</v>
      </c>
      <c r="L26" s="3" t="n">
        <v>0.840825317637905</v>
      </c>
      <c r="M26" s="3" t="n">
        <v>0.113216823477755</v>
      </c>
      <c r="N26" s="3" t="n">
        <v>0.665194267659092</v>
      </c>
      <c r="O26" s="3" t="n">
        <v>0.0899898033859896</v>
      </c>
      <c r="P26" s="3" t="n">
        <v>0.00505221502967381</v>
      </c>
      <c r="Q26" s="3" t="n">
        <v>1.24676084989485</v>
      </c>
      <c r="R26" s="3" t="n">
        <v>11.7623883478142</v>
      </c>
      <c r="S26" s="3" t="n">
        <v>0.17815458379731</v>
      </c>
      <c r="T26" s="3" t="n">
        <v>0.00527960910360931</v>
      </c>
      <c r="U26" s="3" t="n">
        <v>4.15911463078663</v>
      </c>
      <c r="V26" s="3" t="n">
        <v>1.73787405737409</v>
      </c>
      <c r="W26" s="3" t="n">
        <v>0.966683972678912</v>
      </c>
      <c r="X26" s="3" t="n">
        <v>190.165235654874</v>
      </c>
      <c r="Y26" s="3" t="n">
        <v>3.87988356916754</v>
      </c>
      <c r="Z26" s="3" t="n">
        <v>156.018139020404</v>
      </c>
      <c r="AA26" s="3" t="n">
        <v>13.3817974819906</v>
      </c>
      <c r="AC26" s="3" t="s">
        <v>60</v>
      </c>
      <c r="AE26" s="6" t="n">
        <v>45.2966</v>
      </c>
      <c r="AF26" s="6" t="n">
        <v>0.051</v>
      </c>
      <c r="AG26" s="6" t="n">
        <v>12.8338</v>
      </c>
      <c r="AH26" s="6" t="n">
        <v>0.9425</v>
      </c>
      <c r="AI26" s="6" t="n">
        <v>2.4882</v>
      </c>
      <c r="AJ26" s="6" t="n">
        <v>0.0027</v>
      </c>
      <c r="AK26" s="6" t="n">
        <v>26.2199</v>
      </c>
      <c r="AL26" s="6" t="n">
        <v>0.0042</v>
      </c>
      <c r="AM26" s="6" t="n">
        <v>2.3576</v>
      </c>
      <c r="AN26" s="6" t="n">
        <v>7.2355</v>
      </c>
      <c r="AO26" s="6" t="n">
        <f aca="false">SUM(AE26:AN26)</f>
        <v>97.432</v>
      </c>
    </row>
    <row r="27" customFormat="false" ht="15" hidden="false" customHeight="false" outlineLevel="0" collapsed="false">
      <c r="A27" s="3" t="s">
        <v>61</v>
      </c>
      <c r="B27" s="3" t="n">
        <v>8.17235365247099</v>
      </c>
      <c r="C27" s="3" t="n">
        <v>23.8549185619393</v>
      </c>
      <c r="D27" s="3" t="n">
        <v>4.88009721827705</v>
      </c>
      <c r="E27" s="3" t="n">
        <v>26.8862532191016</v>
      </c>
      <c r="F27" s="3" t="n">
        <v>6.19592875586373</v>
      </c>
      <c r="G27" s="3" t="n">
        <v>1.47579925848903</v>
      </c>
      <c r="H27" s="3" t="n">
        <v>4.60489077481006</v>
      </c>
      <c r="I27" s="3" t="n">
        <v>0.488658733994106</v>
      </c>
      <c r="J27" s="3" t="n">
        <v>2.07947337648158</v>
      </c>
      <c r="K27" s="3" t="n">
        <v>0.329796240779318</v>
      </c>
      <c r="L27" s="3" t="n">
        <v>0.569890517992561</v>
      </c>
      <c r="M27" s="3" t="n">
        <v>0.100809425198488</v>
      </c>
      <c r="N27" s="3" t="n">
        <v>0.562328312086952</v>
      </c>
      <c r="O27" s="3" t="n">
        <v>0.0771340687035245</v>
      </c>
      <c r="P27" s="3" t="n">
        <v>0.00707310524499369</v>
      </c>
      <c r="Q27" s="3" t="n">
        <v>1.07936344037446</v>
      </c>
      <c r="R27" s="3" t="n">
        <v>17.246606879951</v>
      </c>
      <c r="S27" s="3" t="n">
        <v>0.101335205867244</v>
      </c>
      <c r="T27" s="3" t="n">
        <v>0.00301691879819421</v>
      </c>
      <c r="U27" s="3" t="n">
        <v>2.19913633745467</v>
      </c>
      <c r="V27" s="3" t="n">
        <v>2.83106090972074</v>
      </c>
      <c r="W27" s="3" t="n">
        <v>1.8226043312581</v>
      </c>
      <c r="X27" s="3" t="n">
        <v>376.346265673916</v>
      </c>
      <c r="Y27" s="3" t="n">
        <v>1.61579994750237</v>
      </c>
      <c r="Z27" s="3" t="n">
        <v>152.903810671538</v>
      </c>
      <c r="AA27" s="3" t="n">
        <v>11.6511748810809</v>
      </c>
      <c r="AC27" s="3" t="s">
        <v>61</v>
      </c>
      <c r="AE27" s="9" t="n">
        <v>45.38</v>
      </c>
      <c r="AF27" s="9" t="n">
        <v>0.31</v>
      </c>
      <c r="AG27" s="9" t="n">
        <v>11.99</v>
      </c>
      <c r="AH27" s="9" t="n">
        <v>1.31</v>
      </c>
      <c r="AI27" s="9" t="n">
        <v>1.97</v>
      </c>
      <c r="AJ27" s="9" t="n">
        <v>0.05</v>
      </c>
      <c r="AK27" s="9" t="n">
        <v>20.69</v>
      </c>
      <c r="AL27" s="9" t="n">
        <v>11.91</v>
      </c>
      <c r="AM27" s="9" t="n">
        <v>3.41</v>
      </c>
      <c r="AN27" s="9" t="n">
        <v>0.2</v>
      </c>
      <c r="AO27" s="6" t="n">
        <f aca="false">SUM(AE27:AN27)</f>
        <v>97.22</v>
      </c>
    </row>
    <row r="28" customFormat="false" ht="12.75" hidden="false" customHeight="false" outlineLevel="0" collapsed="false">
      <c r="A28" s="3" t="s">
        <v>62</v>
      </c>
      <c r="B28" s="3" t="n">
        <v>14.5771343023642</v>
      </c>
      <c r="C28" s="3" t="n">
        <v>44.5922726604089</v>
      </c>
      <c r="D28" s="3" t="n">
        <v>8.55067193830825</v>
      </c>
      <c r="E28" s="3" t="n">
        <v>44.9526278377206</v>
      </c>
      <c r="F28" s="3" t="n">
        <v>9.1763387903923</v>
      </c>
      <c r="G28" s="3" t="n">
        <v>2.03071981111884</v>
      </c>
      <c r="H28" s="3" t="n">
        <v>6.76757779710966</v>
      </c>
      <c r="I28" s="3" t="n">
        <v>0.645898322500862</v>
      </c>
      <c r="J28" s="3" t="n">
        <v>2.90861625284541</v>
      </c>
      <c r="K28" s="3" t="n">
        <v>0.426984541893155</v>
      </c>
      <c r="L28" s="3" t="n">
        <v>0.896881288525474</v>
      </c>
      <c r="M28" s="3" t="n">
        <v>0.111665988957216</v>
      </c>
      <c r="N28" s="3" t="n">
        <v>0.658336429755786</v>
      </c>
      <c r="O28" s="3" t="n">
        <v>0.0915967339036728</v>
      </c>
      <c r="P28" s="3" t="n">
        <v>0.00707310847841674</v>
      </c>
      <c r="Q28" s="3" t="n">
        <v>0.854249670471335</v>
      </c>
      <c r="R28" s="3" t="n">
        <v>14.3728435578682</v>
      </c>
      <c r="S28" s="3" t="n">
        <v>0.230457702305424</v>
      </c>
      <c r="T28" s="3" t="n">
        <v>0.0188557750715382</v>
      </c>
      <c r="U28" s="3" t="n">
        <v>2.26354485917554</v>
      </c>
      <c r="V28" s="3" t="n">
        <v>2.96125263787652</v>
      </c>
      <c r="W28" s="3" t="n">
        <v>1.26651923711633</v>
      </c>
      <c r="X28" s="3" t="n">
        <v>470.766926078505</v>
      </c>
      <c r="Y28" s="3" t="n">
        <v>2.25944699580046</v>
      </c>
      <c r="Z28" s="3" t="n">
        <v>181.171342293794</v>
      </c>
      <c r="AA28" s="3" t="n">
        <v>16.7105705191798</v>
      </c>
      <c r="AC28" s="3" t="s">
        <v>62</v>
      </c>
      <c r="AE28" s="8" t="n">
        <v>45.39</v>
      </c>
      <c r="AF28" s="8" t="n">
        <v>0.06</v>
      </c>
      <c r="AG28" s="8" t="n">
        <v>11.63</v>
      </c>
      <c r="AH28" s="8" t="n">
        <v>1.8</v>
      </c>
      <c r="AI28" s="8" t="n">
        <v>3.01</v>
      </c>
      <c r="AJ28" s="8" t="n">
        <v>0.05</v>
      </c>
      <c r="AK28" s="8" t="n">
        <v>19.84</v>
      </c>
      <c r="AL28" s="8" t="n">
        <v>12.32</v>
      </c>
      <c r="AM28" s="8" t="n">
        <v>3.02</v>
      </c>
      <c r="AN28" s="8" t="n">
        <v>0.63</v>
      </c>
      <c r="AO28" s="6" t="n">
        <f aca="false">SUM(AE28:AN28)</f>
        <v>97.75</v>
      </c>
    </row>
    <row r="29" customFormat="false" ht="12.75" hidden="false" customHeight="false" outlineLevel="0" collapsed="false">
      <c r="A29" s="3" t="s">
        <v>63</v>
      </c>
      <c r="B29" s="3" t="n">
        <v>8.83182469944709</v>
      </c>
      <c r="C29" s="3" t="n">
        <v>18.6223380734664</v>
      </c>
      <c r="D29" s="3" t="n">
        <v>3.11961264935868</v>
      </c>
      <c r="E29" s="3" t="n">
        <v>14.0442592217628</v>
      </c>
      <c r="F29" s="3" t="n">
        <v>2.81625659653613</v>
      </c>
      <c r="G29" s="3" t="n">
        <v>0.694749981597331</v>
      </c>
      <c r="H29" s="3" t="n">
        <v>1.83976508963921</v>
      </c>
      <c r="I29" s="3" t="n">
        <v>0.218891368897218</v>
      </c>
      <c r="J29" s="3" t="n">
        <v>1.24365864977551</v>
      </c>
      <c r="K29" s="3" t="n">
        <v>0.148168035166933</v>
      </c>
      <c r="L29" s="3" t="n">
        <v>0.266258882779046</v>
      </c>
      <c r="M29" s="3" t="n">
        <v>0.0418745867340972</v>
      </c>
      <c r="N29" s="3" t="n">
        <v>0.246874999463513</v>
      </c>
      <c r="O29" s="3" t="n">
        <v>0.0674923133296013</v>
      </c>
      <c r="P29" s="3" t="n">
        <v>0.00909399546032521</v>
      </c>
      <c r="Q29" s="3" t="n">
        <v>1.71625161751787</v>
      </c>
      <c r="R29" s="3" t="n">
        <v>18.4307966714408</v>
      </c>
      <c r="S29" s="3" t="n">
        <v>0.0849907461193878</v>
      </c>
      <c r="T29" s="3" t="n">
        <v>0.000754229699548552</v>
      </c>
      <c r="U29" s="3" t="n">
        <v>2.72362703692822</v>
      </c>
      <c r="V29" s="3" t="n">
        <v>3.63438139421496</v>
      </c>
      <c r="W29" s="3" t="n">
        <v>1.00666338359374</v>
      </c>
      <c r="X29" s="3" t="n">
        <v>295.590078888783</v>
      </c>
      <c r="Y29" s="3" t="n">
        <v>2.60152714086931</v>
      </c>
      <c r="Z29" s="3" t="n">
        <v>180.895591567005</v>
      </c>
      <c r="AA29" s="3" t="n">
        <v>5.12096929912625</v>
      </c>
      <c r="AC29" s="3" t="s">
        <v>63</v>
      </c>
      <c r="AE29" s="8" t="n">
        <v>45.6</v>
      </c>
      <c r="AF29" s="8" t="n">
        <v>0.32</v>
      </c>
      <c r="AG29" s="8" t="n">
        <v>11.47</v>
      </c>
      <c r="AH29" s="8" t="n">
        <v>1.65</v>
      </c>
      <c r="AI29" s="8" t="n">
        <v>2.47</v>
      </c>
      <c r="AJ29" s="8" t="n">
        <v>0.05</v>
      </c>
      <c r="AK29" s="8" t="n">
        <v>20.09</v>
      </c>
      <c r="AL29" s="8" t="n">
        <v>12.68</v>
      </c>
      <c r="AM29" s="8" t="n">
        <v>2.75</v>
      </c>
      <c r="AN29" s="8" t="n">
        <v>0.64</v>
      </c>
      <c r="AO29" s="6" t="n">
        <f aca="false">SUM(AE29:AN29)</f>
        <v>97.72</v>
      </c>
    </row>
    <row r="30" customFormat="false" ht="12.75" hidden="false" customHeight="false" outlineLevel="0" collapsed="false">
      <c r="A30" s="3" t="s">
        <v>64</v>
      </c>
      <c r="B30" s="3" t="n">
        <v>28.3175799502035</v>
      </c>
      <c r="C30" s="3" t="n">
        <v>29.1409670287233</v>
      </c>
      <c r="D30" s="3" t="n">
        <v>2.2901572985296</v>
      </c>
      <c r="E30" s="3" t="n">
        <v>5.57865253080181</v>
      </c>
      <c r="F30" s="3" t="n">
        <v>0.686131048227701</v>
      </c>
      <c r="G30" s="3" t="n">
        <v>0.345039147027464</v>
      </c>
      <c r="H30" s="3" t="n">
        <v>0.527178988241777</v>
      </c>
      <c r="I30" s="3" t="n">
        <v>0.0739908713311858</v>
      </c>
      <c r="J30" s="3" t="n">
        <v>0.581706796352132</v>
      </c>
      <c r="K30" s="3" t="n">
        <v>0.183218944715362</v>
      </c>
      <c r="L30" s="3" t="n">
        <v>0.537192000749649</v>
      </c>
      <c r="M30" s="3" t="n">
        <v>0.0853001916182066</v>
      </c>
      <c r="N30" s="3" t="n">
        <v>1.01493964456467</v>
      </c>
      <c r="O30" s="3" t="n">
        <v>0.152661739119088</v>
      </c>
      <c r="P30" s="3" t="n">
        <v>0.0101044357178506</v>
      </c>
      <c r="Q30" s="3" t="n">
        <v>3.648298805912</v>
      </c>
      <c r="R30" s="3" t="n">
        <v>219.478117452718</v>
      </c>
      <c r="S30" s="3" t="n">
        <v>1.49398206684286</v>
      </c>
      <c r="T30" s="3" t="n">
        <v>0.110873022094285</v>
      </c>
      <c r="U30" s="3" t="n">
        <v>0.184024653001701</v>
      </c>
      <c r="V30" s="3" t="n">
        <v>0.00887340272466435</v>
      </c>
      <c r="W30" s="3" t="n">
        <v>0.670493372935291</v>
      </c>
      <c r="X30" s="3" t="n">
        <v>258.091002202509</v>
      </c>
      <c r="Y30" s="3" t="n">
        <v>0.126020005518202</v>
      </c>
      <c r="Z30" s="3" t="n">
        <v>6.15310404316858</v>
      </c>
      <c r="AA30" s="3" t="n">
        <v>5.38398410108664</v>
      </c>
      <c r="AC30" s="3" t="s">
        <v>64</v>
      </c>
      <c r="AE30" s="8" t="n">
        <v>45.69</v>
      </c>
      <c r="AF30" s="8" t="n">
        <v>0.01</v>
      </c>
      <c r="AG30" s="8" t="n">
        <v>12.85</v>
      </c>
      <c r="AH30" s="8" t="n">
        <v>1.29</v>
      </c>
      <c r="AI30" s="8" t="n">
        <v>2.62</v>
      </c>
      <c r="AJ30" s="8" t="n">
        <v>0.04</v>
      </c>
      <c r="AK30" s="8" t="n">
        <v>19.34</v>
      </c>
      <c r="AL30" s="8" t="n">
        <v>12.74</v>
      </c>
      <c r="AM30" s="8" t="n">
        <v>2.41</v>
      </c>
      <c r="AN30" s="8" t="n">
        <v>0.74</v>
      </c>
      <c r="AO30" s="6" t="n">
        <f aca="false">SUM(AE30:AN30)</f>
        <v>97.73</v>
      </c>
    </row>
    <row r="31" customFormat="false" ht="12.75" hidden="false" customHeight="false" outlineLevel="0" collapsed="false">
      <c r="A31" s="3" t="s">
        <v>65</v>
      </c>
      <c r="B31" s="3" t="n">
        <v>44.0977586315829</v>
      </c>
      <c r="C31" s="3" t="n">
        <v>103.153595856616</v>
      </c>
      <c r="D31" s="3" t="n">
        <v>17.5195853162837</v>
      </c>
      <c r="E31" s="3" t="n">
        <v>90.1625571343047</v>
      </c>
      <c r="F31" s="3" t="n">
        <v>18.4769418778446</v>
      </c>
      <c r="G31" s="3" t="n">
        <v>2.11466157851849</v>
      </c>
      <c r="H31" s="3" t="n">
        <v>14.2998606046816</v>
      </c>
      <c r="I31" s="3" t="n">
        <v>1.41363279414157</v>
      </c>
      <c r="J31" s="3" t="n">
        <v>7.22846199415353</v>
      </c>
      <c r="K31" s="3" t="n">
        <v>1.12485967327368</v>
      </c>
      <c r="L31" s="3" t="n">
        <v>2.45714755523066</v>
      </c>
      <c r="M31" s="3" t="n">
        <v>0.300880786152506</v>
      </c>
      <c r="N31" s="3" t="n">
        <v>1.92703390714509</v>
      </c>
      <c r="O31" s="3" t="n">
        <v>0.236224962036377</v>
      </c>
      <c r="P31" s="3" t="n">
        <v>0.011114879208799</v>
      </c>
      <c r="Q31" s="3" t="n">
        <v>0.694554850561121</v>
      </c>
      <c r="R31" s="3" t="n">
        <v>87.0678048684303</v>
      </c>
      <c r="S31" s="3" t="n">
        <v>0.640719292781837</v>
      </c>
      <c r="T31" s="3" t="n">
        <v>0.0897542176106066</v>
      </c>
      <c r="U31" s="3" t="n">
        <v>1.55502775485016</v>
      </c>
      <c r="V31" s="3" t="n">
        <v>1.36069059549922</v>
      </c>
      <c r="W31" s="3" t="n">
        <v>0.837667106734893</v>
      </c>
      <c r="X31" s="3" t="n">
        <v>263.840122220462</v>
      </c>
      <c r="Y31" s="3" t="n">
        <v>1.39075170155216</v>
      </c>
      <c r="Z31" s="3" t="n">
        <v>33.9453786081196</v>
      </c>
      <c r="AA31" s="3" t="n">
        <v>42.1450251610835</v>
      </c>
      <c r="AC31" s="3" t="s">
        <v>65</v>
      </c>
      <c r="AE31" s="8" t="n">
        <v>45.69</v>
      </c>
      <c r="AF31" s="8" t="n">
        <v>0.28</v>
      </c>
      <c r="AG31" s="8" t="n">
        <v>11.67</v>
      </c>
      <c r="AH31" s="8" t="n">
        <v>1.8</v>
      </c>
      <c r="AI31" s="8" t="n">
        <v>2.47</v>
      </c>
      <c r="AJ31" s="8" t="n">
        <v>0.04</v>
      </c>
      <c r="AK31" s="8" t="n">
        <v>19.84</v>
      </c>
      <c r="AL31" s="8" t="n">
        <v>12.64</v>
      </c>
      <c r="AM31" s="8" t="n">
        <v>2.69</v>
      </c>
      <c r="AN31" s="8" t="n">
        <v>0.61</v>
      </c>
      <c r="AO31" s="6" t="n">
        <f aca="false">SUM(AE31:AN31)</f>
        <v>97.73</v>
      </c>
    </row>
    <row r="32" customFormat="false" ht="15" hidden="false" customHeight="false" outlineLevel="0" collapsed="false">
      <c r="A32" s="3" t="s">
        <v>66</v>
      </c>
      <c r="B32" s="3" t="n">
        <v>6.5859007127633</v>
      </c>
      <c r="C32" s="3" t="n">
        <v>8.7500049082975</v>
      </c>
      <c r="D32" s="3" t="n">
        <v>1.12932436694798</v>
      </c>
      <c r="E32" s="3" t="n">
        <v>4.04325255470799</v>
      </c>
      <c r="F32" s="3" t="n">
        <v>0.624685901054985</v>
      </c>
      <c r="G32" s="3" t="n">
        <v>0.184175332816892</v>
      </c>
      <c r="H32" s="3" t="n">
        <v>0.462626484364375</v>
      </c>
      <c r="I32" s="3" t="n">
        <v>0.0801568268084053</v>
      </c>
      <c r="J32" s="3" t="n">
        <v>0.521530484283684</v>
      </c>
      <c r="K32" s="3" t="n">
        <v>0.125862942426189</v>
      </c>
      <c r="L32" s="3" t="n">
        <v>0.602589692960596</v>
      </c>
      <c r="M32" s="3" t="n">
        <v>0.0884020616601766</v>
      </c>
      <c r="N32" s="3" t="n">
        <v>0.918930616178946</v>
      </c>
      <c r="O32" s="3" t="n">
        <v>0.226582952115163</v>
      </c>
      <c r="P32" s="3" t="n">
        <v>0.0131357629572689</v>
      </c>
      <c r="Q32" s="3" t="n">
        <v>3.58478806681808</v>
      </c>
      <c r="R32" s="3" t="n">
        <v>175.885888441644</v>
      </c>
      <c r="S32" s="3" t="n">
        <v>0.179789316132223</v>
      </c>
      <c r="T32" s="3" t="n">
        <v>0.0324320255138962</v>
      </c>
      <c r="U32" s="3" t="n">
        <v>0.0184024432171888</v>
      </c>
      <c r="V32" s="3" t="n">
        <v>0.0133101029038724</v>
      </c>
      <c r="W32" s="3" t="n">
        <v>0.592358533422118</v>
      </c>
      <c r="X32" s="3" t="n">
        <v>267.294505380094</v>
      </c>
      <c r="Y32" s="3" t="n">
        <v>0.0495077649241423</v>
      </c>
      <c r="Z32" s="3" t="n">
        <v>1.50743595812559</v>
      </c>
      <c r="AA32" s="3" t="n">
        <v>5.79882604103885</v>
      </c>
      <c r="AC32" s="3" t="s">
        <v>66</v>
      </c>
      <c r="AE32" s="9" t="n">
        <v>45.7</v>
      </c>
      <c r="AF32" s="9" t="n">
        <v>0.34</v>
      </c>
      <c r="AG32" s="9" t="n">
        <v>11.63</v>
      </c>
      <c r="AH32" s="9" t="n">
        <v>1.15</v>
      </c>
      <c r="AI32" s="9" t="n">
        <v>3.26</v>
      </c>
      <c r="AJ32" s="9" t="n">
        <v>0.03</v>
      </c>
      <c r="AK32" s="9" t="n">
        <v>19.42</v>
      </c>
      <c r="AL32" s="9" t="n">
        <v>11.77</v>
      </c>
      <c r="AM32" s="9" t="n">
        <v>2.94</v>
      </c>
      <c r="AN32" s="9" t="n">
        <v>0.81</v>
      </c>
      <c r="AO32" s="6" t="n">
        <f aca="false">SUM(AE32:AN32)</f>
        <v>97.05</v>
      </c>
    </row>
    <row r="33" customFormat="false" ht="12.75" hidden="false" customHeight="false" outlineLevel="0" collapsed="false">
      <c r="A33" s="3" t="s">
        <v>67</v>
      </c>
      <c r="B33" s="3" t="n">
        <v>9.0600672064289</v>
      </c>
      <c r="C33" s="3" t="n">
        <v>14.2482301061357</v>
      </c>
      <c r="D33" s="3" t="n">
        <v>1.72363989280049</v>
      </c>
      <c r="E33" s="3" t="n">
        <v>7.34733734800243</v>
      </c>
      <c r="F33" s="3" t="n">
        <v>1.17769225838552</v>
      </c>
      <c r="G33" s="3" t="n">
        <v>0.331051166050737</v>
      </c>
      <c r="H33" s="3" t="n">
        <v>0.731597006366678</v>
      </c>
      <c r="I33" s="3" t="n">
        <v>0.0709079811491235</v>
      </c>
      <c r="J33" s="3" t="n">
        <v>0.314254426015184</v>
      </c>
      <c r="K33" s="3" t="n">
        <v>0.0541686813736618</v>
      </c>
      <c r="L33" s="3" t="n">
        <v>0.107437430024008</v>
      </c>
      <c r="M33" s="3" t="n">
        <v>0.0108563553139135</v>
      </c>
      <c r="N33" s="3" t="n">
        <v>0.0685762064786554</v>
      </c>
      <c r="O33" s="3" t="n">
        <v>0.0144625983505778</v>
      </c>
      <c r="P33" s="3" t="n">
        <v>0.00505221987980645</v>
      </c>
      <c r="Q33" s="3" t="n">
        <v>1.55269896825325</v>
      </c>
      <c r="R33" s="3" t="n">
        <v>15.9177403994264</v>
      </c>
      <c r="S33" s="3" t="n">
        <v>0.112776899099281</v>
      </c>
      <c r="T33" s="3" t="n">
        <v>0.0497796103000606</v>
      </c>
      <c r="U33" s="3" t="n">
        <v>1.06735154096869</v>
      </c>
      <c r="V33" s="3" t="n">
        <v>0.459950070378417</v>
      </c>
      <c r="W33" s="3" t="n">
        <v>0.508771012354203</v>
      </c>
      <c r="X33" s="3" t="n">
        <v>246.98620303004</v>
      </c>
      <c r="Y33" s="3" t="n">
        <v>1.01717810861254</v>
      </c>
      <c r="Z33" s="3" t="n">
        <v>57.229490719091</v>
      </c>
      <c r="AA33" s="3" t="n">
        <v>2.10351495860901</v>
      </c>
      <c r="AC33" s="3" t="s">
        <v>67</v>
      </c>
      <c r="AE33" s="8" t="n">
        <v>45.7</v>
      </c>
      <c r="AF33" s="8" t="n">
        <v>0.07</v>
      </c>
      <c r="AG33" s="8" t="n">
        <v>11.89</v>
      </c>
      <c r="AH33" s="8" t="n">
        <v>1.52</v>
      </c>
      <c r="AI33" s="8" t="n">
        <v>2.83</v>
      </c>
      <c r="AJ33" s="8" t="n">
        <v>0.05</v>
      </c>
      <c r="AK33" s="8" t="n">
        <v>19.68</v>
      </c>
      <c r="AL33" s="8" t="n">
        <v>12.9</v>
      </c>
      <c r="AM33" s="8" t="n">
        <v>2.54</v>
      </c>
      <c r="AN33" s="8" t="n">
        <v>0.5</v>
      </c>
      <c r="AO33" s="6" t="n">
        <f aca="false">SUM(AE33:AN33)</f>
        <v>97.68</v>
      </c>
    </row>
    <row r="34" customFormat="false" ht="12.75" hidden="false" customHeight="false" outlineLevel="0" collapsed="false"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6"/>
    </row>
    <row r="35" customFormat="false" ht="12.75" hidden="false" customHeight="false" outlineLevel="0" collapsed="false">
      <c r="B35" s="3" t="s">
        <v>2</v>
      </c>
      <c r="C35" s="3" t="s">
        <v>3</v>
      </c>
      <c r="D35" s="3" t="s">
        <v>4</v>
      </c>
      <c r="E35" s="3" t="s">
        <v>5</v>
      </c>
      <c r="F35" s="3" t="s">
        <v>6</v>
      </c>
      <c r="G35" s="3" t="s">
        <v>7</v>
      </c>
      <c r="H35" s="3" t="s">
        <v>8</v>
      </c>
      <c r="I35" s="3" t="s">
        <v>9</v>
      </c>
      <c r="J35" s="3" t="s">
        <v>10</v>
      </c>
      <c r="K35" s="3" t="s">
        <v>11</v>
      </c>
      <c r="L35" s="3" t="s">
        <v>12</v>
      </c>
      <c r="M35" s="3" t="s">
        <v>13</v>
      </c>
      <c r="N35" s="3" t="s">
        <v>14</v>
      </c>
      <c r="O35" s="3" t="s">
        <v>15</v>
      </c>
      <c r="P35" s="3" t="s">
        <v>16</v>
      </c>
      <c r="Q35" s="3" t="s">
        <v>17</v>
      </c>
      <c r="R35" s="3" t="s">
        <v>18</v>
      </c>
      <c r="S35" s="3" t="s">
        <v>19</v>
      </c>
      <c r="T35" s="3" t="s">
        <v>20</v>
      </c>
      <c r="U35" s="3" t="s">
        <v>21</v>
      </c>
      <c r="V35" s="3" t="s">
        <v>22</v>
      </c>
      <c r="W35" s="3" t="s">
        <v>23</v>
      </c>
      <c r="X35" s="3" t="s">
        <v>24</v>
      </c>
      <c r="Y35" s="3" t="s">
        <v>25</v>
      </c>
      <c r="Z35" s="3" t="s">
        <v>26</v>
      </c>
      <c r="AA35" s="3" t="s">
        <v>27</v>
      </c>
      <c r="AO35" s="6" t="n">
        <f aca="false">SUM(AE21:AN21)</f>
        <v>97.73</v>
      </c>
    </row>
    <row r="36" customFormat="false" ht="12.75" hidden="false" customHeight="false" outlineLevel="0" collapsed="false">
      <c r="A36" s="3" t="s">
        <v>68</v>
      </c>
      <c r="B36" s="3" t="n">
        <v>14.0949210977625</v>
      </c>
      <c r="C36" s="3" t="n">
        <v>61.1354182296751</v>
      </c>
      <c r="D36" s="3" t="n">
        <v>6.68728061571997</v>
      </c>
      <c r="E36" s="3" t="n">
        <v>35.2734308180593</v>
      </c>
      <c r="F36" s="3" t="n">
        <v>9.99544775622709</v>
      </c>
      <c r="G36" s="3" t="n">
        <v>1.81314663662849</v>
      </c>
      <c r="H36" s="3" t="n">
        <v>4.94456719198229</v>
      </c>
      <c r="I36" s="3" t="n">
        <v>0.532459726181573</v>
      </c>
      <c r="J36" s="3" t="n">
        <v>2.11123101590482</v>
      </c>
      <c r="K36" s="3" t="n">
        <v>0.337627447324606</v>
      </c>
      <c r="L36" s="3" t="n">
        <v>0.618386223952723</v>
      </c>
      <c r="M36" s="3" t="n">
        <v>0.0679052357771538</v>
      </c>
      <c r="N36" s="3" t="n">
        <v>0.501598875316023</v>
      </c>
      <c r="O36" s="3" t="n">
        <v>0.0628166231562551</v>
      </c>
      <c r="P36" s="3" t="n">
        <v>0.0356318761464133</v>
      </c>
      <c r="Q36" s="3" t="n">
        <v>4.39080617940503</v>
      </c>
      <c r="R36" s="3" t="n">
        <v>43.3209124737936</v>
      </c>
      <c r="S36" s="3" t="n">
        <v>0.1500965014701</v>
      </c>
      <c r="T36" s="3" t="n">
        <v>2.98308741613791</v>
      </c>
      <c r="U36" s="3" t="n">
        <v>165.512987104138</v>
      </c>
      <c r="V36" s="3" t="n">
        <v>5.78264317935379</v>
      </c>
      <c r="W36" s="3" t="n">
        <v>0.960238250733208</v>
      </c>
      <c r="X36" s="3" t="n">
        <v>540.267641119855</v>
      </c>
      <c r="Y36" s="3" t="n">
        <v>4.36383852391138</v>
      </c>
      <c r="Z36" s="3" t="n">
        <v>260.74016451512</v>
      </c>
      <c r="AA36" s="3" t="n">
        <v>13.7359498960164</v>
      </c>
      <c r="AC36" s="3" t="s">
        <v>68</v>
      </c>
      <c r="AE36" s="8" t="n">
        <v>46.15</v>
      </c>
      <c r="AF36" s="8" t="n">
        <v>0.3</v>
      </c>
      <c r="AG36" s="8" t="n">
        <v>11.51</v>
      </c>
      <c r="AH36" s="8" t="n">
        <v>1.66</v>
      </c>
      <c r="AI36" s="8" t="n">
        <v>2.44</v>
      </c>
      <c r="AJ36" s="8" t="n">
        <v>0.05</v>
      </c>
      <c r="AK36" s="8" t="n">
        <v>19.88</v>
      </c>
      <c r="AL36" s="8" t="n">
        <v>12.59</v>
      </c>
      <c r="AM36" s="8" t="n">
        <v>2.58</v>
      </c>
      <c r="AN36" s="8" t="n">
        <v>0.58</v>
      </c>
      <c r="AO36" s="6" t="n">
        <f aca="false">SUM(AE36:AN36)</f>
        <v>97.74</v>
      </c>
    </row>
    <row r="37" customFormat="false" ht="12.75" hidden="false" customHeight="false" outlineLevel="0" collapsed="false">
      <c r="A37" s="3" t="s">
        <v>69</v>
      </c>
      <c r="B37" s="3" t="n">
        <v>12.185327270124</v>
      </c>
      <c r="C37" s="3" t="n">
        <v>41.9636265190158</v>
      </c>
      <c r="D37" s="3" t="n">
        <v>4.56917904473832</v>
      </c>
      <c r="E37" s="3" t="n">
        <v>23.8562727855434</v>
      </c>
      <c r="F37" s="3" t="n">
        <v>6.05900854521422</v>
      </c>
      <c r="G37" s="3" t="n">
        <v>1.26434667256464</v>
      </c>
      <c r="H37" s="3" t="n">
        <v>3.62871551783386</v>
      </c>
      <c r="I37" s="3" t="n">
        <v>0.373287691024955</v>
      </c>
      <c r="J37" s="3" t="n">
        <v>1.65444612387668</v>
      </c>
      <c r="K37" s="3" t="n">
        <v>0.263684982966591</v>
      </c>
      <c r="L37" s="3" t="n">
        <v>0.555881164965476</v>
      </c>
      <c r="M37" s="3" t="n">
        <v>0.056860291221419</v>
      </c>
      <c r="N37" s="3" t="n">
        <v>0.404932409985084</v>
      </c>
      <c r="O37" s="3" t="n">
        <v>0.0658646761286929</v>
      </c>
      <c r="P37" s="3" t="n">
        <v>0.0534494201421462</v>
      </c>
      <c r="Q37" s="3" t="n">
        <v>12.3814489886207</v>
      </c>
      <c r="R37" s="3" t="n">
        <v>65.6610901154276</v>
      </c>
      <c r="S37" s="3" t="n">
        <v>0.0866061270435467</v>
      </c>
      <c r="T37" s="3" t="n">
        <v>0.000759412769404375</v>
      </c>
      <c r="U37" s="3" t="n">
        <v>113.160009421636</v>
      </c>
      <c r="V37" s="3" t="n">
        <v>6.02655702031254</v>
      </c>
      <c r="W37" s="3" t="n">
        <v>1.45688182882118</v>
      </c>
      <c r="X37" s="3" t="n">
        <v>541.672403830161</v>
      </c>
      <c r="Y37" s="3" t="n">
        <v>4.46314434277192</v>
      </c>
      <c r="Z37" s="3" t="n">
        <v>199.433605425156</v>
      </c>
      <c r="AA37" s="3" t="n">
        <v>9.60659652778735</v>
      </c>
      <c r="AC37" s="3" t="s">
        <v>69</v>
      </c>
      <c r="AE37" s="8" t="n">
        <v>46.29</v>
      </c>
      <c r="AF37" s="8" t="n">
        <v>0.29</v>
      </c>
      <c r="AG37" s="8" t="n">
        <v>11.44</v>
      </c>
      <c r="AH37" s="8" t="n">
        <v>1.55</v>
      </c>
      <c r="AI37" s="8" t="n">
        <v>2.39</v>
      </c>
      <c r="AJ37" s="8" t="n">
        <v>0.04</v>
      </c>
      <c r="AK37" s="8" t="n">
        <v>19.97</v>
      </c>
      <c r="AL37" s="8" t="n">
        <v>12.73</v>
      </c>
      <c r="AM37" s="8" t="n">
        <v>2.5</v>
      </c>
      <c r="AN37" s="8" t="n">
        <v>0.51</v>
      </c>
      <c r="AO37" s="6" t="n">
        <f aca="false">SUM(AE37:AN37)</f>
        <v>97.71</v>
      </c>
    </row>
    <row r="38" customFormat="false" ht="12.75" hidden="false" customHeight="false" outlineLevel="0" collapsed="false">
      <c r="A38" s="3" t="s">
        <v>70</v>
      </c>
      <c r="B38" s="3" t="n">
        <v>10.2129651260192</v>
      </c>
      <c r="C38" s="3" t="n">
        <v>39.9918424732614</v>
      </c>
      <c r="D38" s="3" t="n">
        <v>4.11362299039925</v>
      </c>
      <c r="E38" s="3" t="n">
        <v>20.4977518021407</v>
      </c>
      <c r="F38" s="3" t="n">
        <v>5.43359757283768</v>
      </c>
      <c r="G38" s="3" t="n">
        <v>1.17469390450494</v>
      </c>
      <c r="H38" s="3" t="n">
        <v>3.02400140804237</v>
      </c>
      <c r="I38" s="3" t="n">
        <v>0.324026754997947</v>
      </c>
      <c r="J38" s="3" t="n">
        <v>1.58549545095073</v>
      </c>
      <c r="K38" s="3" t="n">
        <v>0.2145754023418</v>
      </c>
      <c r="L38" s="3" t="n">
        <v>0.48481477183664</v>
      </c>
      <c r="M38" s="3" t="n">
        <v>0.0502722064770054</v>
      </c>
      <c r="N38" s="3" t="n">
        <v>0.324600403197995</v>
      </c>
      <c r="O38" s="3" t="n">
        <v>0.0592203086814021</v>
      </c>
      <c r="P38" s="3" t="n">
        <v>0.0656561368765713</v>
      </c>
      <c r="Q38" s="3" t="n">
        <v>4.09230894609657</v>
      </c>
      <c r="R38" s="3" t="n">
        <v>82.1248162547139</v>
      </c>
      <c r="S38" s="3" t="n">
        <v>0.100548510822574</v>
      </c>
      <c r="T38" s="3" t="n">
        <v>0.00387933778991637</v>
      </c>
      <c r="U38" s="3" t="n">
        <v>141.798964007499</v>
      </c>
      <c r="V38" s="3" t="n">
        <v>5.07624727726559</v>
      </c>
      <c r="W38" s="3" t="n">
        <v>2.80556517663495</v>
      </c>
      <c r="X38" s="3" t="n">
        <v>593.742242131549</v>
      </c>
      <c r="Y38" s="3" t="n">
        <v>4.14314673920091</v>
      </c>
      <c r="Z38" s="3" t="n">
        <v>210.92664447476</v>
      </c>
      <c r="AA38" s="3" t="n">
        <v>9.391877281752</v>
      </c>
      <c r="AC38" s="3" t="s">
        <v>70</v>
      </c>
      <c r="AE38" s="6" t="n">
        <v>46.2902</v>
      </c>
      <c r="AF38" s="6" t="n">
        <v>0.035</v>
      </c>
      <c r="AG38" s="6" t="n">
        <v>11.1277</v>
      </c>
      <c r="AH38" s="6" t="n">
        <v>1.7241</v>
      </c>
      <c r="AI38" s="6" t="n">
        <v>3.0727</v>
      </c>
      <c r="AJ38" s="6" t="n">
        <v>0.0446</v>
      </c>
      <c r="AK38" s="6" t="n">
        <v>19.3343</v>
      </c>
      <c r="AL38" s="6" t="n">
        <v>12.1367</v>
      </c>
      <c r="AM38" s="6" t="n">
        <v>2.911</v>
      </c>
      <c r="AN38" s="6" t="n">
        <v>0.7149</v>
      </c>
      <c r="AO38" s="6" t="n">
        <f aca="false">SUM(AE38:AN38)</f>
        <v>97.3912</v>
      </c>
    </row>
    <row r="39" customFormat="false" ht="12.75" hidden="false" customHeight="false" outlineLevel="0" collapsed="false">
      <c r="A39" s="3" t="s">
        <v>71</v>
      </c>
      <c r="B39" s="3" t="n">
        <v>14.3338077595248</v>
      </c>
      <c r="C39" s="3" t="n">
        <v>51.6134899415275</v>
      </c>
      <c r="D39" s="3" t="n">
        <v>5.07842158498171</v>
      </c>
      <c r="E39" s="3" t="n">
        <v>25.4813983548438</v>
      </c>
      <c r="F39" s="3" t="n">
        <v>5.57303775884238</v>
      </c>
      <c r="G39" s="3" t="n">
        <v>1.47615202666063</v>
      </c>
      <c r="H39" s="3" t="n">
        <v>3.72278856723094</v>
      </c>
      <c r="I39" s="3" t="n">
        <v>0.371793045865629</v>
      </c>
      <c r="J39" s="3" t="n">
        <v>1.78304302430307</v>
      </c>
      <c r="K39" s="3" t="n">
        <v>0.281696251876835</v>
      </c>
      <c r="L39" s="3" t="n">
        <v>0.555264737643592</v>
      </c>
      <c r="M39" s="3" t="n">
        <v>0.0680980642979688</v>
      </c>
      <c r="N39" s="3" t="n">
        <v>0.469476375900814</v>
      </c>
      <c r="O39" s="3" t="n">
        <v>0.0541085322426615</v>
      </c>
      <c r="P39" s="3" t="n">
        <v>0.0718920933878332</v>
      </c>
      <c r="Q39" s="3" t="n">
        <v>9.88506777822461</v>
      </c>
      <c r="R39" s="3" t="n">
        <v>89.480916159403</v>
      </c>
      <c r="S39" s="3" t="n">
        <v>0.0591645304677747</v>
      </c>
      <c r="T39" s="3" t="n">
        <v>0.00542134431278991</v>
      </c>
      <c r="U39" s="3" t="n">
        <v>95.5130366818235</v>
      </c>
      <c r="V39" s="3" t="n">
        <v>3.47815822597429</v>
      </c>
      <c r="W39" s="3" t="n">
        <v>2.12540676529052</v>
      </c>
      <c r="X39" s="3" t="n">
        <v>374.921779036141</v>
      </c>
      <c r="Y39" s="3" t="n">
        <v>6.77628265912765</v>
      </c>
      <c r="Z39" s="3" t="n">
        <v>223.811984642291</v>
      </c>
      <c r="AA39" s="3" t="n">
        <v>9.11634678814142</v>
      </c>
      <c r="AC39" s="3" t="s">
        <v>71</v>
      </c>
      <c r="AE39" s="6" t="n">
        <v>46.3638</v>
      </c>
      <c r="AF39" s="6" t="n">
        <v>0.3581</v>
      </c>
      <c r="AG39" s="6" t="n">
        <v>10.4754</v>
      </c>
      <c r="AH39" s="6" t="n">
        <v>0.5907</v>
      </c>
      <c r="AI39" s="6" t="n">
        <v>2.9572</v>
      </c>
      <c r="AJ39" s="6" t="n">
        <v>0.0338</v>
      </c>
      <c r="AK39" s="6" t="n">
        <v>20.294</v>
      </c>
      <c r="AL39" s="6" t="n">
        <v>12.1409</v>
      </c>
      <c r="AM39" s="6" t="n">
        <v>3.1724</v>
      </c>
      <c r="AN39" s="6" t="n">
        <v>0.638</v>
      </c>
      <c r="AO39" s="6" t="n">
        <f aca="false">SUM(AE39:AN39)</f>
        <v>97.0243</v>
      </c>
    </row>
    <row r="40" customFormat="false" ht="12.75" hidden="false" customHeight="false" outlineLevel="0" collapsed="false">
      <c r="A40" s="3" t="s">
        <v>72</v>
      </c>
      <c r="B40" s="3" t="n">
        <v>15.1608842457167</v>
      </c>
      <c r="C40" s="3" t="n">
        <v>57.505245389539</v>
      </c>
      <c r="D40" s="3" t="n">
        <v>5.80941023692179</v>
      </c>
      <c r="E40" s="3" t="n">
        <v>27.740571668969</v>
      </c>
      <c r="F40" s="3" t="n">
        <v>5.65889906227029</v>
      </c>
      <c r="G40" s="3" t="n">
        <v>1.45834683211081</v>
      </c>
      <c r="H40" s="3" t="n">
        <v>3.76351549269485</v>
      </c>
      <c r="I40" s="3" t="n">
        <v>0.397953536964542</v>
      </c>
      <c r="J40" s="3" t="n">
        <v>1.79542045020589</v>
      </c>
      <c r="K40" s="3" t="n">
        <v>0.258612009459322</v>
      </c>
      <c r="L40" s="3" t="n">
        <v>0.569662533474676</v>
      </c>
      <c r="M40" s="3" t="n">
        <v>0.0616849699505498</v>
      </c>
      <c r="N40" s="3" t="n">
        <v>0.461883651313362</v>
      </c>
      <c r="O40" s="3" t="n">
        <v>0.0636679117277982</v>
      </c>
      <c r="P40" s="3" t="n">
        <v>0.0863157323353985</v>
      </c>
      <c r="Q40" s="3" t="n">
        <v>9.17041481796599</v>
      </c>
      <c r="R40" s="3" t="n">
        <v>76.082144790354</v>
      </c>
      <c r="S40" s="3" t="n">
        <v>0.0422999890508937</v>
      </c>
      <c r="T40" s="3" t="n">
        <v>0.00659080041336497</v>
      </c>
      <c r="U40" s="3" t="n">
        <v>90.0531726633501</v>
      </c>
      <c r="V40" s="3" t="n">
        <v>3.17559944432812</v>
      </c>
      <c r="W40" s="3" t="n">
        <v>2.06556167113997</v>
      </c>
      <c r="X40" s="3" t="n">
        <v>396.192446013477</v>
      </c>
      <c r="Y40" s="3" t="n">
        <v>7.58411794257674</v>
      </c>
      <c r="Z40" s="3" t="n">
        <v>255.735975742314</v>
      </c>
      <c r="AA40" s="3" t="n">
        <v>11.1382858153075</v>
      </c>
      <c r="AC40" s="3" t="s">
        <v>72</v>
      </c>
      <c r="AE40" s="8" t="n">
        <v>46.38</v>
      </c>
      <c r="AF40" s="8" t="n">
        <v>0.04</v>
      </c>
      <c r="AG40" s="8" t="n">
        <v>12.38</v>
      </c>
      <c r="AH40" s="8" t="n">
        <v>1.34</v>
      </c>
      <c r="AI40" s="8" t="n">
        <v>2.29</v>
      </c>
      <c r="AJ40" s="8" t="n">
        <v>0.04</v>
      </c>
      <c r="AK40" s="8" t="n">
        <v>19.73</v>
      </c>
      <c r="AL40" s="8" t="n">
        <v>12.7</v>
      </c>
      <c r="AM40" s="8" t="n">
        <v>2.69</v>
      </c>
      <c r="AN40" s="8" t="n">
        <v>0.15</v>
      </c>
      <c r="AO40" s="6" t="n">
        <f aca="false">SUM(AE40:AN40)</f>
        <v>97.74</v>
      </c>
    </row>
    <row r="41" customFormat="false" ht="12.75" hidden="false" customHeight="false" outlineLevel="0" collapsed="false">
      <c r="A41" s="3" t="s">
        <v>73</v>
      </c>
      <c r="B41" s="3" t="n">
        <v>21.3618859432307</v>
      </c>
      <c r="C41" s="3" t="n">
        <v>83.5785767600133</v>
      </c>
      <c r="D41" s="3" t="n">
        <v>9.30600376845469</v>
      </c>
      <c r="E41" s="3" t="n">
        <v>48.2631175291063</v>
      </c>
      <c r="F41" s="3" t="n">
        <v>9.02001923265316</v>
      </c>
      <c r="G41" s="3" t="n">
        <v>2.25932773357567</v>
      </c>
      <c r="H41" s="3" t="n">
        <v>7.20593373489682</v>
      </c>
      <c r="I41" s="3" t="n">
        <v>0.728452982611127</v>
      </c>
      <c r="J41" s="3" t="n">
        <v>3.19181428542674</v>
      </c>
      <c r="K41" s="3" t="n">
        <v>0.459084040339258</v>
      </c>
      <c r="L41" s="3" t="n">
        <v>1.02979492513543</v>
      </c>
      <c r="M41" s="3" t="n">
        <v>0.105068771263872</v>
      </c>
      <c r="N41" s="3" t="n">
        <v>0.798134043483281</v>
      </c>
      <c r="O41" s="3" t="n">
        <v>0.112018354336845</v>
      </c>
      <c r="P41" s="3" t="n">
        <v>0.0242249642257852</v>
      </c>
      <c r="Q41" s="3" t="n">
        <v>3.36937735782985</v>
      </c>
      <c r="R41" s="3" t="n">
        <v>60.7046023604012</v>
      </c>
      <c r="S41" s="3" t="n">
        <v>0.0559605857126293</v>
      </c>
      <c r="T41" s="3" t="n">
        <v>0.00285757608313793</v>
      </c>
      <c r="U41" s="3" t="n">
        <v>143.007688724663</v>
      </c>
      <c r="V41" s="3" t="n">
        <v>4.60794296398381</v>
      </c>
      <c r="W41" s="3" t="n">
        <v>1.72972141051594</v>
      </c>
      <c r="X41" s="3" t="n">
        <v>681.17179000457</v>
      </c>
      <c r="Y41" s="3" t="n">
        <v>2.86768450550438</v>
      </c>
      <c r="Z41" s="3" t="n">
        <v>196.674671004387</v>
      </c>
      <c r="AA41" s="3" t="n">
        <v>16.7777942250607</v>
      </c>
      <c r="AC41" s="3" t="s">
        <v>73</v>
      </c>
      <c r="AE41" s="8" t="n">
        <v>46.45</v>
      </c>
      <c r="AF41" s="8" t="n">
        <v>0.39</v>
      </c>
      <c r="AG41" s="8" t="n">
        <v>10.75</v>
      </c>
      <c r="AH41" s="8" t="n">
        <v>1.57</v>
      </c>
      <c r="AI41" s="8" t="n">
        <v>2.53</v>
      </c>
      <c r="AJ41" s="8" t="n">
        <v>0.03</v>
      </c>
      <c r="AK41" s="8" t="n">
        <v>20.21</v>
      </c>
      <c r="AL41" s="8" t="n">
        <v>12.71</v>
      </c>
      <c r="AM41" s="8" t="n">
        <v>2.28</v>
      </c>
      <c r="AN41" s="8" t="n">
        <v>0.82</v>
      </c>
      <c r="AO41" s="6" t="n">
        <f aca="false">SUM(AE41:AN41)</f>
        <v>97.74</v>
      </c>
    </row>
    <row r="42" customFormat="false" ht="12.75" hidden="false" customHeight="false" outlineLevel="0" collapsed="false">
      <c r="A42" s="3" t="s">
        <v>74</v>
      </c>
      <c r="B42" s="3" t="n">
        <v>58.6133492610789</v>
      </c>
      <c r="C42" s="3" t="n">
        <v>179.292617893973</v>
      </c>
      <c r="D42" s="3" t="n">
        <v>19.9892918416766</v>
      </c>
      <c r="E42" s="3" t="n">
        <v>109.856009504718</v>
      </c>
      <c r="F42" s="3" t="n">
        <v>18.9665037500497</v>
      </c>
      <c r="G42" s="3" t="n">
        <v>2.84508423579801</v>
      </c>
      <c r="H42" s="3" t="n">
        <v>12.5047862432382</v>
      </c>
      <c r="I42" s="3" t="n">
        <v>1.37593741350785</v>
      </c>
      <c r="J42" s="3" t="n">
        <v>5.99636198527184</v>
      </c>
      <c r="K42" s="3" t="n">
        <v>0.99406198883764</v>
      </c>
      <c r="L42" s="3" t="n">
        <v>2.23012222315811</v>
      </c>
      <c r="M42" s="3" t="n">
        <v>0.257677994270842</v>
      </c>
      <c r="N42" s="3" t="n">
        <v>1.80413159390312</v>
      </c>
      <c r="O42" s="3" t="n">
        <v>0.236979808560599</v>
      </c>
      <c r="P42" s="3" t="n">
        <v>0.0426552171000111</v>
      </c>
      <c r="Q42" s="3" t="n">
        <v>1.21386728353858</v>
      </c>
      <c r="R42" s="3" t="n">
        <v>180.148152008888</v>
      </c>
      <c r="S42" s="3" t="n">
        <v>0.368617971049671</v>
      </c>
      <c r="T42" s="3" t="n">
        <v>0.0741398774224509</v>
      </c>
      <c r="U42" s="3" t="n">
        <v>302.785351892768</v>
      </c>
      <c r="V42" s="3" t="n">
        <v>1.91950895786166</v>
      </c>
      <c r="W42" s="3" t="n">
        <v>0.662921326202308</v>
      </c>
      <c r="X42" s="3" t="n">
        <v>346.268732615761</v>
      </c>
      <c r="Y42" s="3" t="n">
        <v>1.64341211645912</v>
      </c>
      <c r="Z42" s="3" t="n">
        <v>42.1150775168796</v>
      </c>
      <c r="AA42" s="3" t="n">
        <v>43.4417584155285</v>
      </c>
      <c r="AC42" s="3" t="s">
        <v>74</v>
      </c>
      <c r="AE42" s="8" t="n">
        <v>47.02</v>
      </c>
      <c r="AF42" s="8" t="n">
        <v>0.04</v>
      </c>
      <c r="AG42" s="8" t="n">
        <v>10.06</v>
      </c>
      <c r="AH42" s="8" t="n">
        <v>1.87</v>
      </c>
      <c r="AI42" s="8" t="n">
        <v>3.01</v>
      </c>
      <c r="AJ42" s="8" t="n">
        <v>0.07</v>
      </c>
      <c r="AK42" s="8" t="n">
        <v>20.4</v>
      </c>
      <c r="AL42" s="8" t="n">
        <v>11.54</v>
      </c>
      <c r="AM42" s="8" t="n">
        <v>3.48</v>
      </c>
      <c r="AN42" s="8" t="n">
        <v>0.26</v>
      </c>
      <c r="AO42" s="6" t="n">
        <f aca="false">SUM(AE42:AN42)</f>
        <v>97.75</v>
      </c>
    </row>
    <row r="43" customFormat="false" ht="15" hidden="false" customHeight="false" outlineLevel="0" collapsed="false">
      <c r="A43" s="3" t="s">
        <v>75</v>
      </c>
      <c r="B43" s="3" t="n">
        <v>63.2324430659334</v>
      </c>
      <c r="C43" s="3" t="n">
        <v>201.321519149099</v>
      </c>
      <c r="D43" s="3" t="n">
        <v>24.3740127792936</v>
      </c>
      <c r="E43" s="3" t="n">
        <v>128.056504693672</v>
      </c>
      <c r="F43" s="3" t="n">
        <v>22.2541480453489</v>
      </c>
      <c r="G43" s="3" t="n">
        <v>3.13287240290357</v>
      </c>
      <c r="H43" s="3" t="n">
        <v>14.5093868250159</v>
      </c>
      <c r="I43" s="3" t="n">
        <v>1.56892234793775</v>
      </c>
      <c r="J43" s="3" t="n">
        <v>6.99217975203583</v>
      </c>
      <c r="K43" s="3" t="n">
        <v>1.13873909403084</v>
      </c>
      <c r="L43" s="3" t="n">
        <v>2.63966230343428</v>
      </c>
      <c r="M43" s="3" t="n">
        <v>0.2924638657504</v>
      </c>
      <c r="N43" s="3" t="n">
        <v>2.12746527106703</v>
      </c>
      <c r="O43" s="3" t="n">
        <v>0.273785530895741</v>
      </c>
      <c r="P43" s="3" t="n">
        <v>0.0698432413731441</v>
      </c>
      <c r="Q43" s="3" t="n">
        <v>2.92875029462614</v>
      </c>
      <c r="R43" s="3" t="n">
        <v>258.281733668168</v>
      </c>
      <c r="S43" s="3" t="n">
        <v>0.358796381850852</v>
      </c>
      <c r="T43" s="3" t="n">
        <v>0.0890284111956013</v>
      </c>
      <c r="U43" s="3" t="n">
        <v>396.257202444402</v>
      </c>
      <c r="V43" s="3" t="n">
        <v>2.13426307161267</v>
      </c>
      <c r="W43" s="3" t="n">
        <v>0.952996745409778</v>
      </c>
      <c r="X43" s="3" t="n">
        <v>440.066738590682</v>
      </c>
      <c r="Y43" s="3" t="n">
        <v>1.91643413173027</v>
      </c>
      <c r="Z43" s="3" t="n">
        <v>42.0340949826767</v>
      </c>
      <c r="AA43" s="3" t="n">
        <v>53.5375092647696</v>
      </c>
      <c r="AC43" s="3" t="s">
        <v>75</v>
      </c>
      <c r="AE43" s="9" t="n">
        <v>47.97</v>
      </c>
      <c r="AF43" s="9" t="n">
        <v>0.35</v>
      </c>
      <c r="AG43" s="9" t="n">
        <v>10.67</v>
      </c>
      <c r="AH43" s="9" t="n">
        <v>0.6</v>
      </c>
      <c r="AI43" s="9" t="n">
        <v>2.28</v>
      </c>
      <c r="AJ43" s="9" t="n">
        <v>0.02</v>
      </c>
      <c r="AK43" s="9" t="n">
        <v>19.74</v>
      </c>
      <c r="AL43" s="9" t="n">
        <v>11.92</v>
      </c>
      <c r="AM43" s="9" t="n">
        <v>3.05</v>
      </c>
      <c r="AN43" s="9" t="n">
        <v>0.68</v>
      </c>
      <c r="AO43" s="6" t="n">
        <f aca="false">SUM(AE43:AN43)</f>
        <v>97.28</v>
      </c>
    </row>
    <row r="44" customFormat="false" ht="12.75" hidden="false" customHeight="false" outlineLevel="0" collapsed="false">
      <c r="A44" s="3" t="s">
        <v>76</v>
      </c>
      <c r="B44" s="3" t="n">
        <v>16.0828728109799</v>
      </c>
      <c r="C44" s="3" t="n">
        <v>52.3618742049029</v>
      </c>
      <c r="D44" s="3" t="n">
        <v>5.6126545943254</v>
      </c>
      <c r="E44" s="3" t="n">
        <v>28.6619241997384</v>
      </c>
      <c r="F44" s="3" t="n">
        <v>4.76640309470093</v>
      </c>
      <c r="G44" s="3" t="n">
        <v>1.55907771399315</v>
      </c>
      <c r="H44" s="3" t="n">
        <v>3.886975096665</v>
      </c>
      <c r="I44" s="3" t="n">
        <v>0.362545578838927</v>
      </c>
      <c r="J44" s="3" t="n">
        <v>2.00867762505448</v>
      </c>
      <c r="K44" s="3" t="n">
        <v>0.304043523611336</v>
      </c>
      <c r="L44" s="3" t="n">
        <v>0.610288741999603</v>
      </c>
      <c r="M44" s="3" t="n">
        <v>0.0717453281390467</v>
      </c>
      <c r="N44" s="3" t="n">
        <v>0.544999129235479</v>
      </c>
      <c r="O44" s="3" t="n">
        <v>0.0862433686351584</v>
      </c>
      <c r="P44" s="3" t="n">
        <v>0.121024523093236</v>
      </c>
      <c r="Q44" s="3" t="n">
        <v>8.9195047572662</v>
      </c>
      <c r="R44" s="3" t="n">
        <v>86.7477466322228</v>
      </c>
      <c r="S44" s="3" t="n">
        <v>0.0865394304050202</v>
      </c>
      <c r="T44" s="3" t="n">
        <v>0.0109704838542347</v>
      </c>
      <c r="U44" s="3" t="n">
        <v>92.0970839952698</v>
      </c>
      <c r="V44" s="3" t="n">
        <v>3.27706000339471</v>
      </c>
      <c r="W44" s="3" t="n">
        <v>2.086224284767</v>
      </c>
      <c r="X44" s="3" t="n">
        <v>374.067378884297</v>
      </c>
      <c r="Y44" s="3" t="n">
        <v>8.18058554230332</v>
      </c>
      <c r="Z44" s="3" t="n">
        <v>248.614625947233</v>
      </c>
      <c r="AA44" s="3" t="n">
        <v>10.4590713480005</v>
      </c>
      <c r="AC44" s="3" t="s">
        <v>76</v>
      </c>
      <c r="AE44" s="6" t="n">
        <v>50.1376</v>
      </c>
      <c r="AF44" s="6" t="n">
        <v>0.1698</v>
      </c>
      <c r="AG44" s="6" t="n">
        <v>7.6195</v>
      </c>
      <c r="AH44" s="6" t="n">
        <v>0.2013</v>
      </c>
      <c r="AI44" s="6" t="n">
        <v>6.4807</v>
      </c>
      <c r="AJ44" s="6" t="n">
        <v>0.1008</v>
      </c>
      <c r="AK44" s="6" t="n">
        <v>19.3652</v>
      </c>
      <c r="AL44" s="6" t="n">
        <v>9.7814</v>
      </c>
      <c r="AM44" s="6" t="n">
        <v>3.2593</v>
      </c>
      <c r="AN44" s="6" t="n">
        <v>0.2135</v>
      </c>
      <c r="AO44" s="6" t="n">
        <f aca="false">SUM(AE44:AN44)</f>
        <v>97.3291</v>
      </c>
    </row>
    <row r="45" customFormat="false" ht="12.75" hidden="false" customHeight="false" outlineLevel="0" collapsed="false">
      <c r="A45" s="3" t="s">
        <v>76</v>
      </c>
      <c r="B45" s="3" t="n">
        <v>15.2159774441322</v>
      </c>
      <c r="C45" s="3" t="n">
        <v>52.6971997307444</v>
      </c>
      <c r="D45" s="3" t="n">
        <v>5.51430639408392</v>
      </c>
      <c r="E45" s="3" t="n">
        <v>29.0488895816902</v>
      </c>
      <c r="F45" s="3" t="n">
        <v>5.22589235531888</v>
      </c>
      <c r="G45" s="3" t="n">
        <v>1.77250343637838</v>
      </c>
      <c r="H45" s="3" t="n">
        <v>4.24353030703193</v>
      </c>
      <c r="I45" s="3" t="n">
        <v>0.484973103511013</v>
      </c>
      <c r="J45" s="3" t="n">
        <v>1.83973764672779</v>
      </c>
      <c r="K45" s="3" t="n">
        <v>0.286738497455045</v>
      </c>
      <c r="L45" s="3" t="n">
        <v>0.626726609956897</v>
      </c>
      <c r="M45" s="3" t="n">
        <v>0.0686163080216086</v>
      </c>
      <c r="N45" s="3" t="n">
        <v>0.522858993875017</v>
      </c>
      <c r="O45" s="3" t="n">
        <v>0.0683683128109867</v>
      </c>
      <c r="P45" s="3" t="n">
        <v>0.0739855582316994</v>
      </c>
      <c r="Q45" s="3" t="n">
        <v>7.78526961534357</v>
      </c>
      <c r="R45" s="3" t="n">
        <v>69.1708175592922</v>
      </c>
      <c r="S45" s="3" t="n">
        <v>0.0803635282751717</v>
      </c>
      <c r="T45" s="3" t="n">
        <v>0.00267290153690443</v>
      </c>
      <c r="U45" s="3" t="n">
        <v>76.5174910630456</v>
      </c>
      <c r="V45" s="3" t="n">
        <v>3.00047870527744</v>
      </c>
      <c r="W45" s="3" t="n">
        <v>1.80085673988071</v>
      </c>
      <c r="X45" s="3" t="n">
        <v>358.457667766258</v>
      </c>
      <c r="Y45" s="3" t="n">
        <v>7.79024868309061</v>
      </c>
      <c r="Z45" s="3" t="n">
        <v>240.604256779833</v>
      </c>
      <c r="AA45" s="3" t="n">
        <v>10.2080877414231</v>
      </c>
      <c r="AC45" s="3" t="s">
        <v>76</v>
      </c>
      <c r="AE45" s="6" t="n">
        <v>50.1376</v>
      </c>
      <c r="AF45" s="6" t="n">
        <v>0.1698</v>
      </c>
      <c r="AG45" s="6" t="n">
        <v>7.6195</v>
      </c>
      <c r="AH45" s="6" t="n">
        <v>0.2013</v>
      </c>
      <c r="AI45" s="6" t="n">
        <v>6.4807</v>
      </c>
      <c r="AJ45" s="6" t="n">
        <v>0.1008</v>
      </c>
      <c r="AK45" s="6" t="n">
        <v>19.3652</v>
      </c>
      <c r="AL45" s="6" t="n">
        <v>9.7814</v>
      </c>
      <c r="AM45" s="6" t="n">
        <v>3.2593</v>
      </c>
      <c r="AN45" s="6" t="n">
        <v>0.2135</v>
      </c>
      <c r="AO45" s="6" t="n">
        <f aca="false">SUM(AE45:AN45)</f>
        <v>97.3291</v>
      </c>
    </row>
    <row r="46" customFormat="false" ht="15" hidden="false" customHeight="false" outlineLevel="0" collapsed="false">
      <c r="A46" s="3" t="s">
        <v>77</v>
      </c>
      <c r="B46" s="3" t="n">
        <v>14.5356141419043</v>
      </c>
      <c r="C46" s="3" t="n">
        <v>45.3016756797886</v>
      </c>
      <c r="D46" s="3" t="n">
        <v>5.25520649782184</v>
      </c>
      <c r="E46" s="3" t="n">
        <v>28.6241255837044</v>
      </c>
      <c r="F46" s="3" t="n">
        <v>4.45685801615335</v>
      </c>
      <c r="G46" s="3" t="n">
        <v>1.59207222541387</v>
      </c>
      <c r="H46" s="3" t="n">
        <v>4.79404537022857</v>
      </c>
      <c r="I46" s="3" t="n">
        <v>0.449248509990272</v>
      </c>
      <c r="J46" s="3" t="n">
        <v>2.0205615389925</v>
      </c>
      <c r="K46" s="3" t="n">
        <v>0.321444938990942</v>
      </c>
      <c r="L46" s="3" t="n">
        <v>0.796641528209546</v>
      </c>
      <c r="M46" s="3" t="n">
        <v>0.0871478602842368</v>
      </c>
      <c r="N46" s="3" t="n">
        <v>0.454859029306827</v>
      </c>
      <c r="O46" s="3" t="n">
        <v>0.0618165163117917</v>
      </c>
      <c r="P46" s="3" t="n">
        <v>0.159176880120691</v>
      </c>
      <c r="Q46" s="3" t="n">
        <v>13.1611334632035</v>
      </c>
      <c r="R46" s="3" t="n">
        <v>76.0500259281711</v>
      </c>
      <c r="S46" s="3" t="n">
        <v>0.0944608854294568</v>
      </c>
      <c r="T46" s="3" t="n">
        <v>0.00210257684527068</v>
      </c>
      <c r="U46" s="3" t="n">
        <v>133.530585148532</v>
      </c>
      <c r="V46" s="3" t="n">
        <v>6.01817378051999</v>
      </c>
      <c r="W46" s="3" t="n">
        <v>1.65656316800893</v>
      </c>
      <c r="X46" s="3" t="n">
        <v>641.099906960234</v>
      </c>
      <c r="Y46" s="3" t="n">
        <v>5.11790757051382</v>
      </c>
      <c r="Z46" s="3" t="n">
        <v>236.833274158186</v>
      </c>
      <c r="AA46" s="3" t="n">
        <v>12.1760760604563</v>
      </c>
      <c r="AC46" s="3" t="s">
        <v>77</v>
      </c>
      <c r="AE46" s="9" t="n">
        <v>51.33</v>
      </c>
      <c r="AF46" s="9" t="n">
        <v>0.39</v>
      </c>
      <c r="AG46" s="9" t="n">
        <v>9.54</v>
      </c>
      <c r="AH46" s="9" t="n">
        <v>0.3</v>
      </c>
      <c r="AI46" s="9" t="n">
        <v>1.83</v>
      </c>
      <c r="AJ46" s="9" t="n">
        <v>0.01</v>
      </c>
      <c r="AK46" s="9" t="n">
        <v>18.61</v>
      </c>
      <c r="AL46" s="9" t="n">
        <v>12.01</v>
      </c>
      <c r="AM46" s="9" t="n">
        <v>3.24</v>
      </c>
      <c r="AN46" s="9" t="n">
        <v>0.64</v>
      </c>
      <c r="AO46" s="6" t="n">
        <f aca="false">SUM(AE46:AN46)</f>
        <v>97.9</v>
      </c>
    </row>
    <row r="47" customFormat="false" ht="12.75" hidden="false" customHeight="false" outlineLevel="0" collapsed="false">
      <c r="A47" s="3" t="s">
        <v>78</v>
      </c>
      <c r="B47" s="3" t="n">
        <v>22.2514253006648</v>
      </c>
      <c r="C47" s="3" t="n">
        <v>90.3132092597425</v>
      </c>
      <c r="D47" s="3" t="n">
        <v>10.7955792582328</v>
      </c>
      <c r="E47" s="3" t="n">
        <v>60.9478278008449</v>
      </c>
      <c r="F47" s="3" t="n">
        <v>11.6080594090602</v>
      </c>
      <c r="G47" s="3" t="n">
        <v>3.48996528444918</v>
      </c>
      <c r="H47" s="3" t="n">
        <v>8.47901427919786</v>
      </c>
      <c r="I47" s="3" t="n">
        <v>0.938854441166963</v>
      </c>
      <c r="J47" s="3" t="n">
        <v>4.30595045930182</v>
      </c>
      <c r="K47" s="3" t="n">
        <v>0.70012114039381</v>
      </c>
      <c r="L47" s="3" t="n">
        <v>1.41047238904707</v>
      </c>
      <c r="M47" s="3" t="n">
        <v>0.153835782856248</v>
      </c>
      <c r="N47" s="3" t="n">
        <v>1.095054141653</v>
      </c>
      <c r="O47" s="3" t="n">
        <v>0.201443250627426</v>
      </c>
      <c r="P47" s="3" t="n">
        <v>0.243147306658759</v>
      </c>
      <c r="Q47" s="3" t="n">
        <v>4.29345151567103</v>
      </c>
      <c r="R47" s="3" t="n">
        <v>88.2258439715209</v>
      </c>
      <c r="S47" s="3" t="n">
        <v>0.0446766894647703</v>
      </c>
      <c r="T47" s="3" t="n">
        <v>0.0060329674624625</v>
      </c>
      <c r="U47" s="3" t="n">
        <v>299.880754722292</v>
      </c>
      <c r="V47" s="3" t="n">
        <v>5.30071832618902</v>
      </c>
      <c r="W47" s="3" t="n">
        <v>2.9903697294455</v>
      </c>
      <c r="X47" s="3" t="n">
        <v>745.680716364144</v>
      </c>
      <c r="Y47" s="3" t="n">
        <v>4.18188941683424</v>
      </c>
      <c r="Z47" s="3" t="n">
        <v>313.661273395657</v>
      </c>
      <c r="AA47" s="3" t="n">
        <v>27.4962075753375</v>
      </c>
      <c r="AC47" s="3" t="s">
        <v>78</v>
      </c>
      <c r="AE47" s="8" t="n">
        <v>51.7</v>
      </c>
      <c r="AF47" s="8" t="n">
        <v>0.36</v>
      </c>
      <c r="AG47" s="8" t="n">
        <v>4.06</v>
      </c>
      <c r="AH47" s="8" t="n">
        <v>0.81</v>
      </c>
      <c r="AI47" s="8" t="n">
        <v>3.11</v>
      </c>
      <c r="AJ47" s="8" t="n">
        <v>0.06</v>
      </c>
      <c r="AK47" s="8" t="n">
        <v>23.04</v>
      </c>
      <c r="AL47" s="8" t="n">
        <v>10.66</v>
      </c>
      <c r="AM47" s="8" t="n">
        <v>3.51</v>
      </c>
      <c r="AN47" s="8" t="n">
        <v>0.4</v>
      </c>
      <c r="AO47" s="6" t="n">
        <f aca="false">SUM(AE47:AN47)</f>
        <v>97.71</v>
      </c>
    </row>
    <row r="48" customFormat="false" ht="12.75" hidden="false" customHeight="false" outlineLevel="0" collapsed="false">
      <c r="A48" s="3" t="s">
        <v>78</v>
      </c>
      <c r="B48" s="3" t="n">
        <v>12.2484607909192</v>
      </c>
      <c r="C48" s="3" t="n">
        <v>36.0398623223862</v>
      </c>
      <c r="D48" s="3" t="n">
        <v>3.97756661618179</v>
      </c>
      <c r="E48" s="3" t="n">
        <v>22.888258791883</v>
      </c>
      <c r="F48" s="3" t="n">
        <v>4.1044196284589</v>
      </c>
      <c r="G48" s="3" t="n">
        <v>1.36144794136813</v>
      </c>
      <c r="H48" s="3" t="n">
        <v>2.52683945970162</v>
      </c>
      <c r="I48" s="3" t="n">
        <v>0.347736392012232</v>
      </c>
      <c r="J48" s="3" t="n">
        <v>1.56851092444631</v>
      </c>
      <c r="K48" s="3" t="n">
        <v>0.259649739910493</v>
      </c>
      <c r="L48" s="3" t="n">
        <v>0.502460328006614</v>
      </c>
      <c r="M48" s="3" t="n">
        <v>0.052101938355467</v>
      </c>
      <c r="N48" s="3" t="n">
        <v>0.313798603105034</v>
      </c>
      <c r="O48" s="3" t="n">
        <v>0.032733717373597</v>
      </c>
      <c r="P48" s="3" t="n">
        <v>0.192613485727147</v>
      </c>
      <c r="Q48" s="3" t="n">
        <v>2.15657015044424</v>
      </c>
      <c r="R48" s="3" t="n">
        <v>88.2998095132933</v>
      </c>
      <c r="S48" s="3" t="n">
        <v>0.259718708367076</v>
      </c>
      <c r="T48" s="3" t="n">
        <v>0.0102059660248456</v>
      </c>
      <c r="U48" s="3" t="n">
        <v>160.59469092301</v>
      </c>
      <c r="V48" s="3" t="n">
        <v>7.35381398708259</v>
      </c>
      <c r="W48" s="3" t="n">
        <v>3.09149254173256</v>
      </c>
      <c r="X48" s="3" t="n">
        <v>436.226165443321</v>
      </c>
      <c r="Y48" s="3" t="n">
        <v>4.53166967323598</v>
      </c>
      <c r="Z48" s="3" t="n">
        <v>303.48751878696</v>
      </c>
      <c r="AA48" s="3" t="n">
        <v>9.80029644705837</v>
      </c>
      <c r="AC48" s="3" t="s">
        <v>78</v>
      </c>
      <c r="AE48" s="8" t="n">
        <v>51.7</v>
      </c>
      <c r="AF48" s="8" t="n">
        <v>0.36</v>
      </c>
      <c r="AG48" s="8" t="n">
        <v>4.06</v>
      </c>
      <c r="AH48" s="8" t="n">
        <v>0.81</v>
      </c>
      <c r="AI48" s="8" t="n">
        <v>3.11</v>
      </c>
      <c r="AJ48" s="8" t="n">
        <v>0.06</v>
      </c>
      <c r="AK48" s="8" t="n">
        <v>23.04</v>
      </c>
      <c r="AL48" s="8" t="n">
        <v>10.66</v>
      </c>
      <c r="AM48" s="8" t="n">
        <v>3.51</v>
      </c>
      <c r="AN48" s="8" t="n">
        <v>0.4</v>
      </c>
      <c r="AO48" s="6" t="n">
        <f aca="false">SUM(AE48:AN48)</f>
        <v>97.71</v>
      </c>
    </row>
    <row r="49" customFormat="false" ht="15" hidden="false" customHeight="false" outlineLevel="0" collapsed="false">
      <c r="A49" s="3" t="s">
        <v>79</v>
      </c>
      <c r="B49" s="3" t="n">
        <v>7.99153426421135</v>
      </c>
      <c r="C49" s="3" t="n">
        <v>22.2931740082834</v>
      </c>
      <c r="D49" s="3" t="n">
        <v>2.5852683883525</v>
      </c>
      <c r="E49" s="3" t="n">
        <v>13.1826449050895</v>
      </c>
      <c r="F49" s="3" t="n">
        <v>2.71338005043416</v>
      </c>
      <c r="G49" s="3" t="n">
        <v>1.08860910753634</v>
      </c>
      <c r="H49" s="3" t="n">
        <v>0.836222463095947</v>
      </c>
      <c r="I49" s="3" t="n">
        <v>0.125732709697635</v>
      </c>
      <c r="J49" s="3" t="n">
        <v>0.766015033839562</v>
      </c>
      <c r="K49" s="3" t="n">
        <v>0.125087137652093</v>
      </c>
      <c r="L49" s="3" t="n">
        <v>0.302014749569921</v>
      </c>
      <c r="M49" s="3" t="n">
        <v>0.0347542400390976</v>
      </c>
      <c r="N49" s="3" t="n">
        <v>0.292463291548458</v>
      </c>
      <c r="O49" s="3" t="n">
        <v>0.0491283029093455</v>
      </c>
      <c r="P49" s="3" t="n">
        <v>0.298692039761541</v>
      </c>
      <c r="Q49" s="3" t="n">
        <v>18.0573804612851</v>
      </c>
      <c r="R49" s="3" t="n">
        <v>115.091986632312</v>
      </c>
      <c r="S49" s="3" t="n">
        <v>0.250240726877179</v>
      </c>
      <c r="T49" s="3" t="n">
        <v>0.0631270537473137</v>
      </c>
      <c r="U49" s="3" t="n">
        <v>63.3304617457187</v>
      </c>
      <c r="V49" s="3" t="n">
        <v>3.99872902307318</v>
      </c>
      <c r="W49" s="3" t="n">
        <v>2.3405219032667</v>
      </c>
      <c r="X49" s="3" t="n">
        <v>610.900172252744</v>
      </c>
      <c r="Y49" s="3" t="n">
        <v>11.793950020531</v>
      </c>
      <c r="Z49" s="3" t="n">
        <v>432.783957885608</v>
      </c>
      <c r="AA49" s="3" t="n">
        <v>4.0673218026768</v>
      </c>
      <c r="AC49" s="3" t="s">
        <v>79</v>
      </c>
      <c r="AE49" s="9" t="n">
        <v>51.71</v>
      </c>
      <c r="AF49" s="9" t="n">
        <v>0.18</v>
      </c>
      <c r="AG49" s="9" t="n">
        <v>7.82</v>
      </c>
      <c r="AH49" s="9" t="n">
        <v>0.06</v>
      </c>
      <c r="AI49" s="9" t="n">
        <v>6.4</v>
      </c>
      <c r="AJ49" s="9" t="n">
        <v>0.12</v>
      </c>
      <c r="AK49" s="9" t="n">
        <v>17.88</v>
      </c>
      <c r="AL49" s="9" t="n">
        <v>9.81</v>
      </c>
      <c r="AM49" s="9" t="n">
        <v>2.95</v>
      </c>
      <c r="AN49" s="9" t="n">
        <v>0.24</v>
      </c>
      <c r="AO49" s="6" t="n">
        <f aca="false">SUM(AE49:AN49)</f>
        <v>97.17</v>
      </c>
    </row>
    <row r="50" customFormat="false" ht="12.75" hidden="false" customHeight="false" outlineLevel="0" collapsed="false">
      <c r="A50" s="3" t="s">
        <v>80</v>
      </c>
      <c r="B50" s="3" t="n">
        <v>6.36203950828838</v>
      </c>
      <c r="C50" s="3" t="n">
        <v>17.1609258625536</v>
      </c>
      <c r="D50" s="3" t="n">
        <v>1.64399464015071</v>
      </c>
      <c r="E50" s="3" t="n">
        <v>8.82485673050497</v>
      </c>
      <c r="F50" s="3" t="n">
        <v>1.95602418203916</v>
      </c>
      <c r="G50" s="3" t="n">
        <v>0.86039455704933</v>
      </c>
      <c r="H50" s="3" t="n">
        <v>1.94341964144072</v>
      </c>
      <c r="I50" s="3" t="n">
        <v>0.130607435089914</v>
      </c>
      <c r="J50" s="3" t="n">
        <v>0.527645618608999</v>
      </c>
      <c r="K50" s="3" t="n">
        <v>0.0996390625076713</v>
      </c>
      <c r="L50" s="3" t="n">
        <v>0.228836808102598</v>
      </c>
      <c r="M50" s="3" t="n">
        <v>0.0350540873714385</v>
      </c>
      <c r="N50" s="3" t="n">
        <v>0.308886434885367</v>
      </c>
      <c r="O50" s="3" t="n">
        <v>0.0616649159333973</v>
      </c>
      <c r="P50" s="3" t="n">
        <v>0.310129903786888</v>
      </c>
      <c r="Q50" s="3" t="n">
        <v>16.6640698246016</v>
      </c>
      <c r="R50" s="3" t="n">
        <v>76.9433373091007</v>
      </c>
      <c r="S50" s="3" t="n">
        <v>0.283895748554238</v>
      </c>
      <c r="T50" s="3" t="n">
        <v>0.0291308393467491</v>
      </c>
      <c r="U50" s="3" t="n">
        <v>50.6047281762428</v>
      </c>
      <c r="V50" s="3" t="n">
        <v>2.95400644761008</v>
      </c>
      <c r="W50" s="3" t="n">
        <v>2.43864161912892</v>
      </c>
      <c r="X50" s="3" t="n">
        <v>533.434500729165</v>
      </c>
      <c r="Y50" s="3" t="n">
        <v>10.6361589278053</v>
      </c>
      <c r="Z50" s="3" t="n">
        <v>331.813639230301</v>
      </c>
      <c r="AA50" s="3" t="n">
        <v>3.13003675431694</v>
      </c>
      <c r="AC50" s="3" t="s">
        <v>80</v>
      </c>
      <c r="AE50" s="8" t="n">
        <v>51.77</v>
      </c>
      <c r="AF50" s="8" t="n">
        <v>0.29</v>
      </c>
      <c r="AG50" s="8" t="n">
        <v>4.64</v>
      </c>
      <c r="AH50" s="8" t="n">
        <v>1.47</v>
      </c>
      <c r="AI50" s="8" t="n">
        <v>2.75</v>
      </c>
      <c r="AJ50" s="8" t="n">
        <v>0.05</v>
      </c>
      <c r="AK50" s="8" t="n">
        <v>22.11</v>
      </c>
      <c r="AL50" s="8" t="n">
        <v>10.16</v>
      </c>
      <c r="AM50" s="8" t="n">
        <v>3.92</v>
      </c>
      <c r="AN50" s="8" t="n">
        <v>0.58</v>
      </c>
      <c r="AO50" s="6" t="n">
        <f aca="false">SUM(AE50:AN50)</f>
        <v>97.74</v>
      </c>
    </row>
    <row r="51" customFormat="false" ht="12.75" hidden="false" customHeight="false" outlineLevel="0" collapsed="false">
      <c r="A51" s="3" t="s">
        <v>81</v>
      </c>
      <c r="B51" s="3" t="n">
        <v>5.04876047032114</v>
      </c>
      <c r="C51" s="3" t="n">
        <v>14.3662444314001</v>
      </c>
      <c r="D51" s="3" t="n">
        <v>1.20924335057482</v>
      </c>
      <c r="E51" s="3" t="n">
        <v>5.13797871850228</v>
      </c>
      <c r="F51" s="3" t="n">
        <v>2.65015359031332</v>
      </c>
      <c r="G51" s="3" t="n">
        <v>0.866741744210206</v>
      </c>
      <c r="H51" s="3" t="n">
        <v>2.11534890695692</v>
      </c>
      <c r="I51" s="3" t="n">
        <v>0.275756073127147</v>
      </c>
      <c r="J51" s="3" t="n">
        <v>0.459118179786913</v>
      </c>
      <c r="K51" s="3" t="n">
        <v>0.0695442837924813</v>
      </c>
      <c r="L51" s="3" t="n">
        <v>0.159719406468998</v>
      </c>
      <c r="M51" s="3" t="n">
        <v>0.0251188604274514</v>
      </c>
      <c r="N51" s="3" t="n">
        <v>0.261682878250858</v>
      </c>
      <c r="O51" s="3" t="n">
        <v>0.0842046820420035</v>
      </c>
      <c r="P51" s="3" t="n">
        <v>0.330171978131103</v>
      </c>
      <c r="Q51" s="3" t="n">
        <v>20.2095943545512</v>
      </c>
      <c r="R51" s="3" t="n">
        <v>48.5470087152278</v>
      </c>
      <c r="S51" s="3" t="n">
        <v>0.0463751708156868</v>
      </c>
      <c r="T51" s="3" t="n">
        <v>0.00536770613072264</v>
      </c>
      <c r="U51" s="3" t="n">
        <v>39.5902762136235</v>
      </c>
      <c r="V51" s="3" t="n">
        <v>1.72965257716232</v>
      </c>
      <c r="W51" s="3" t="n">
        <v>1.38779184264069</v>
      </c>
      <c r="X51" s="3" t="n">
        <v>713.386375357693</v>
      </c>
      <c r="Y51" s="3" t="n">
        <v>9.14018808065144</v>
      </c>
      <c r="Z51" s="3" t="n">
        <v>237.472633914172</v>
      </c>
      <c r="AA51" s="3" t="n">
        <v>2.8250318844577</v>
      </c>
      <c r="AC51" s="3" t="s">
        <v>81</v>
      </c>
      <c r="AE51" s="8" t="n">
        <v>51.85</v>
      </c>
      <c r="AF51" s="8" t="n">
        <v>0.11</v>
      </c>
      <c r="AG51" s="8" t="n">
        <v>5.01</v>
      </c>
      <c r="AH51" s="8" t="n">
        <v>1.49</v>
      </c>
      <c r="AI51" s="8" t="n">
        <v>2.8</v>
      </c>
      <c r="AJ51" s="8" t="n">
        <v>0.06</v>
      </c>
      <c r="AK51" s="8" t="n">
        <v>22.13</v>
      </c>
      <c r="AL51" s="8" t="n">
        <v>10.04</v>
      </c>
      <c r="AM51" s="8" t="n">
        <v>3.98</v>
      </c>
      <c r="AN51" s="8" t="n">
        <v>0.26</v>
      </c>
      <c r="AO51" s="6" t="n">
        <f aca="false">SUM(AE51:AN51)</f>
        <v>97.73</v>
      </c>
    </row>
    <row r="52" customFormat="false" ht="12.75" hidden="false" customHeight="false" outlineLevel="0" collapsed="false">
      <c r="A52" s="3" t="s">
        <v>82</v>
      </c>
      <c r="B52" s="3" t="n">
        <v>13.7641669811421</v>
      </c>
      <c r="C52" s="3" t="n">
        <v>49.508364150848</v>
      </c>
      <c r="D52" s="3" t="n">
        <v>6.2924050614692</v>
      </c>
      <c r="E52" s="3" t="n">
        <v>31.3595300753834</v>
      </c>
      <c r="F52" s="3" t="n">
        <v>5.04821424967302</v>
      </c>
      <c r="G52" s="3" t="n">
        <v>2.23599521826551</v>
      </c>
      <c r="H52" s="3" t="n">
        <v>5.94410513657845</v>
      </c>
      <c r="I52" s="3" t="n">
        <v>0.514727086608403</v>
      </c>
      <c r="J52" s="3" t="n">
        <v>2.49768703169942</v>
      </c>
      <c r="K52" s="3" t="n">
        <v>0.412778950127087</v>
      </c>
      <c r="L52" s="3" t="n">
        <v>0.859824750488637</v>
      </c>
      <c r="M52" s="3" t="n">
        <v>0.0965882175903119</v>
      </c>
      <c r="N52" s="3" t="n">
        <v>0.620834248361384</v>
      </c>
      <c r="O52" s="3" t="n">
        <v>0.0707965980157021</v>
      </c>
      <c r="P52" s="3" t="n">
        <v>0.365915659384806</v>
      </c>
      <c r="Q52" s="3" t="n">
        <v>5.95005424425118</v>
      </c>
      <c r="R52" s="3" t="n">
        <v>42.8203725500746</v>
      </c>
      <c r="S52" s="3" t="n">
        <v>0.0832178559408088</v>
      </c>
      <c r="T52" s="3" t="n">
        <v>0.00864416739642068</v>
      </c>
      <c r="U52" s="3" t="n">
        <v>124.404139166712</v>
      </c>
      <c r="V52" s="3" t="n">
        <v>6.62048800468562</v>
      </c>
      <c r="W52" s="3" t="n">
        <v>2.54472946699501</v>
      </c>
      <c r="X52" s="3" t="n">
        <v>861.057705902157</v>
      </c>
      <c r="Y52" s="3" t="n">
        <v>3.95505108199554</v>
      </c>
      <c r="Z52" s="3" t="n">
        <v>154.846058081771</v>
      </c>
      <c r="AA52" s="3" t="n">
        <v>13.1133975296567</v>
      </c>
      <c r="AC52" s="3" t="s">
        <v>82</v>
      </c>
      <c r="AE52" s="8" t="n">
        <v>52.07</v>
      </c>
      <c r="AF52" s="8" t="n">
        <v>0.05</v>
      </c>
      <c r="AG52" s="8" t="n">
        <v>4.74</v>
      </c>
      <c r="AH52" s="8" t="n">
        <v>1.21</v>
      </c>
      <c r="AI52" s="8" t="n">
        <v>2.5</v>
      </c>
      <c r="AJ52" s="8" t="n">
        <v>0.06</v>
      </c>
      <c r="AK52" s="8" t="n">
        <v>22.51</v>
      </c>
      <c r="AL52" s="8" t="n">
        <v>10.92</v>
      </c>
      <c r="AM52" s="8" t="n">
        <v>3.43</v>
      </c>
      <c r="AN52" s="8" t="n">
        <v>0.23</v>
      </c>
      <c r="AO52" s="6" t="n">
        <f aca="false">SUM(AE52:AN52)</f>
        <v>97.72</v>
      </c>
    </row>
    <row r="53" customFormat="false" ht="12.75" hidden="false" customHeight="false" outlineLevel="0" collapsed="false">
      <c r="A53" s="3" t="s">
        <v>82</v>
      </c>
      <c r="B53" s="3" t="n">
        <v>17.3264468440582</v>
      </c>
      <c r="C53" s="3" t="n">
        <v>60.2424105281446</v>
      </c>
      <c r="D53" s="3" t="n">
        <v>5.67438978560516</v>
      </c>
      <c r="E53" s="3" t="n">
        <v>30.4819670219923</v>
      </c>
      <c r="F53" s="3" t="n">
        <v>4.4270055769115</v>
      </c>
      <c r="G53" s="3" t="n">
        <v>2.00970648449579</v>
      </c>
      <c r="H53" s="3" t="n">
        <v>3.71842409918159</v>
      </c>
      <c r="I53" s="3" t="n">
        <v>0.487236123805674</v>
      </c>
      <c r="J53" s="3" t="n">
        <v>2.44705005440853</v>
      </c>
      <c r="K53" s="3" t="n">
        <v>0.334512352802589</v>
      </c>
      <c r="L53" s="3" t="n">
        <v>0.661061214559119</v>
      </c>
      <c r="M53" s="3" t="n">
        <v>0.136478133792317</v>
      </c>
      <c r="N53" s="3" t="n">
        <v>0.667775460100258</v>
      </c>
      <c r="O53" s="3" t="n">
        <v>0.119159156076287</v>
      </c>
      <c r="P53" s="3" t="n">
        <v>0.243265045097394</v>
      </c>
      <c r="Q53" s="3" t="n">
        <v>8.97106807053266</v>
      </c>
      <c r="R53" s="3" t="n">
        <v>83.9386242339454</v>
      </c>
      <c r="S53" s="3" t="n">
        <v>0.0518761560233785</v>
      </c>
      <c r="T53" s="3" t="n">
        <v>0.013009574684595</v>
      </c>
      <c r="U53" s="3" t="n">
        <v>91.6243656384041</v>
      </c>
      <c r="V53" s="3" t="n">
        <v>3.66727848454656</v>
      </c>
      <c r="W53" s="3" t="n">
        <v>2.4618108719862</v>
      </c>
      <c r="X53" s="3" t="n">
        <v>434.934611353676</v>
      </c>
      <c r="Y53" s="3" t="n">
        <v>8.09297310891385</v>
      </c>
      <c r="Z53" s="3" t="n">
        <v>305.690122362188</v>
      </c>
      <c r="AA53" s="3" t="n">
        <v>14.1000498614123</v>
      </c>
      <c r="AC53" s="3" t="s">
        <v>82</v>
      </c>
      <c r="AE53" s="8" t="n">
        <v>52.07</v>
      </c>
      <c r="AF53" s="8" t="n">
        <v>0.05</v>
      </c>
      <c r="AG53" s="8" t="n">
        <v>4.74</v>
      </c>
      <c r="AH53" s="8" t="n">
        <v>1.21</v>
      </c>
      <c r="AI53" s="8" t="n">
        <v>2.5</v>
      </c>
      <c r="AJ53" s="8" t="n">
        <v>0.06</v>
      </c>
      <c r="AK53" s="8" t="n">
        <v>22.51</v>
      </c>
      <c r="AL53" s="8" t="n">
        <v>10.92</v>
      </c>
      <c r="AM53" s="8" t="n">
        <v>3.43</v>
      </c>
      <c r="AN53" s="8" t="n">
        <v>0.23</v>
      </c>
      <c r="AO53" s="6" t="n">
        <f aca="false">SUM(AE53:AN53)</f>
        <v>97.72</v>
      </c>
    </row>
    <row r="54" customFormat="false" ht="12.75" hidden="false" customHeight="false" outlineLevel="0" collapsed="false">
      <c r="A54" s="3" t="s">
        <v>83</v>
      </c>
      <c r="B54" s="3" t="n">
        <v>24.8655659699168</v>
      </c>
      <c r="C54" s="3" t="n">
        <v>104.643588125761</v>
      </c>
      <c r="D54" s="3" t="n">
        <v>11.4745702108016</v>
      </c>
      <c r="E54" s="3" t="n">
        <v>59.8999939457654</v>
      </c>
      <c r="F54" s="3" t="n">
        <v>9.07075834560009</v>
      </c>
      <c r="G54" s="3" t="n">
        <v>3.63867273805321</v>
      </c>
      <c r="H54" s="3" t="n">
        <v>9.35201113555048</v>
      </c>
      <c r="I54" s="3" t="n">
        <v>0.929537809720937</v>
      </c>
      <c r="J54" s="3" t="n">
        <v>3.55884317602936</v>
      </c>
      <c r="K54" s="3" t="n">
        <v>0.599045332257218</v>
      </c>
      <c r="L54" s="3" t="n">
        <v>1.40313581729552</v>
      </c>
      <c r="M54" s="3" t="n">
        <v>0.135103665072626</v>
      </c>
      <c r="N54" s="3" t="n">
        <v>0.904999547186848</v>
      </c>
      <c r="O54" s="3" t="n">
        <v>0.171047323839075</v>
      </c>
      <c r="P54" s="3" t="n">
        <v>0.173859892908315</v>
      </c>
      <c r="Q54" s="3" t="n">
        <v>2.37882843447633</v>
      </c>
      <c r="R54" s="3" t="n">
        <v>105.892239600892</v>
      </c>
      <c r="S54" s="3" t="n">
        <v>0.0582008738621594</v>
      </c>
      <c r="T54" s="3" t="n">
        <v>0.00306203417542458</v>
      </c>
      <c r="U54" s="3" t="n">
        <v>283.256016294621</v>
      </c>
      <c r="V54" s="3" t="n">
        <v>4.49044068048019</v>
      </c>
      <c r="W54" s="3" t="n">
        <v>2.14547968241913</v>
      </c>
      <c r="X54" s="3" t="n">
        <v>1116.87123440765</v>
      </c>
      <c r="Y54" s="3" t="n">
        <v>2.50078976105766</v>
      </c>
      <c r="Z54" s="3" t="n">
        <v>191.341518549723</v>
      </c>
      <c r="AA54" s="3" t="n">
        <v>22.1300792382033</v>
      </c>
      <c r="AC54" s="3" t="s">
        <v>83</v>
      </c>
      <c r="AE54" s="8" t="n">
        <v>52.15</v>
      </c>
      <c r="AF54" s="8" t="n">
        <v>0.34</v>
      </c>
      <c r="AG54" s="8" t="n">
        <v>3.6</v>
      </c>
      <c r="AH54" s="8" t="n">
        <v>0.2</v>
      </c>
      <c r="AI54" s="8" t="n">
        <v>6.82</v>
      </c>
      <c r="AJ54" s="8" t="n">
        <v>0.12</v>
      </c>
      <c r="AK54" s="8" t="n">
        <v>20.53</v>
      </c>
      <c r="AL54" s="8" t="n">
        <v>8.57</v>
      </c>
      <c r="AM54" s="8" t="n">
        <v>4.79</v>
      </c>
      <c r="AN54" s="8" t="n">
        <v>0.6</v>
      </c>
      <c r="AO54" s="6" t="n">
        <f aca="false">SUM(AE54:AN54)</f>
        <v>97.72</v>
      </c>
    </row>
    <row r="55" customFormat="false" ht="12.75" hidden="false" customHeight="false" outlineLevel="0" collapsed="false">
      <c r="A55" s="3" t="s">
        <v>84</v>
      </c>
      <c r="B55" s="3" t="n">
        <v>18.6543117374172</v>
      </c>
      <c r="C55" s="3" t="n">
        <v>60.640295222311</v>
      </c>
      <c r="D55" s="3" t="n">
        <v>6.45149386064964</v>
      </c>
      <c r="E55" s="3" t="n">
        <v>31.4947257065231</v>
      </c>
      <c r="F55" s="3" t="n">
        <v>5.28601311759484</v>
      </c>
      <c r="G55" s="3" t="n">
        <v>2.1523936404551</v>
      </c>
      <c r="H55" s="3" t="n">
        <v>5.0201592846796</v>
      </c>
      <c r="I55" s="3" t="n">
        <v>0.652931235201624</v>
      </c>
      <c r="J55" s="3" t="n">
        <v>3.06616080147898</v>
      </c>
      <c r="K55" s="3" t="n">
        <v>0.520175506607146</v>
      </c>
      <c r="L55" s="3" t="n">
        <v>1.05955409495547</v>
      </c>
      <c r="M55" s="3" t="n">
        <v>0.129409479333243</v>
      </c>
      <c r="N55" s="3" t="n">
        <v>0.688123377041675</v>
      </c>
      <c r="O55" s="3" t="n">
        <v>0.100123361725426</v>
      </c>
      <c r="P55" s="3" t="n">
        <v>0.3307515651729</v>
      </c>
      <c r="Q55" s="3" t="n">
        <v>9.24802625816474</v>
      </c>
      <c r="R55" s="3" t="n">
        <v>49.2245194410847</v>
      </c>
      <c r="S55" s="3" t="n">
        <v>0.136272629483973</v>
      </c>
      <c r="T55" s="3" t="n">
        <v>0.00119491747851057</v>
      </c>
      <c r="U55" s="3" t="n">
        <v>179.001862540619</v>
      </c>
      <c r="V55" s="3" t="n">
        <v>7.0191577943335</v>
      </c>
      <c r="W55" s="3" t="n">
        <v>1.51910513623423</v>
      </c>
      <c r="X55" s="3" t="n">
        <v>485.967537749789</v>
      </c>
      <c r="Y55" s="3" t="n">
        <v>5.66404372998604</v>
      </c>
      <c r="Z55" s="3" t="n">
        <v>223.205394568748</v>
      </c>
      <c r="AA55" s="3" t="n">
        <v>16.6951090806355</v>
      </c>
      <c r="AC55" s="3" t="s">
        <v>84</v>
      </c>
      <c r="AE55" s="8" t="n">
        <v>52.25</v>
      </c>
      <c r="AF55" s="8" t="n">
        <v>0.1</v>
      </c>
      <c r="AG55" s="8" t="n">
        <v>4.49</v>
      </c>
      <c r="AH55" s="8" t="n">
        <v>1.34</v>
      </c>
      <c r="AI55" s="8" t="n">
        <v>2.93</v>
      </c>
      <c r="AJ55" s="8" t="n">
        <v>0.06</v>
      </c>
      <c r="AK55" s="8" t="n">
        <v>22.26</v>
      </c>
      <c r="AL55" s="8" t="n">
        <v>10.17</v>
      </c>
      <c r="AM55" s="8" t="n">
        <v>3.82</v>
      </c>
      <c r="AN55" s="8" t="n">
        <v>0.28</v>
      </c>
      <c r="AO55" s="6" t="n">
        <f aca="false">SUM(AE55:AN55)</f>
        <v>97.7</v>
      </c>
    </row>
    <row r="56" customFormat="false" ht="12.75" hidden="false" customHeight="false" outlineLevel="0" collapsed="false">
      <c r="A56" s="3" t="s">
        <v>85</v>
      </c>
      <c r="B56" s="3" t="n">
        <v>25.3792970549667</v>
      </c>
      <c r="C56" s="3" t="n">
        <v>73.57700534804</v>
      </c>
      <c r="D56" s="3" t="n">
        <v>8.9236118279501</v>
      </c>
      <c r="E56" s="3" t="n">
        <v>51.3792955664892</v>
      </c>
      <c r="F56" s="3" t="n">
        <v>8.91159287708504</v>
      </c>
      <c r="G56" s="3" t="n">
        <v>3.25623963087975</v>
      </c>
      <c r="H56" s="3" t="n">
        <v>8.47443976674909</v>
      </c>
      <c r="I56" s="3" t="n">
        <v>1.01440555570416</v>
      </c>
      <c r="J56" s="3" t="n">
        <v>5.02196025830472</v>
      </c>
      <c r="K56" s="3" t="n">
        <v>0.947634281840251</v>
      </c>
      <c r="L56" s="3" t="n">
        <v>2.12428631965063</v>
      </c>
      <c r="M56" s="3" t="n">
        <v>0.297163406140912</v>
      </c>
      <c r="N56" s="3" t="n">
        <v>1.68685068637215</v>
      </c>
      <c r="O56" s="3" t="n">
        <v>0.231673703624082</v>
      </c>
      <c r="P56" s="3" t="n">
        <v>0.320267168732105</v>
      </c>
      <c r="Q56" s="3" t="n">
        <v>5.68006044758074</v>
      </c>
      <c r="R56" s="3" t="n">
        <v>65.5628146776981</v>
      </c>
      <c r="S56" s="3" t="n">
        <v>0.237407909980813</v>
      </c>
      <c r="T56" s="3" t="n">
        <v>0.014817021511295</v>
      </c>
      <c r="U56" s="3" t="n">
        <v>189.432518203465</v>
      </c>
      <c r="V56" s="3" t="n">
        <v>10.8024955960152</v>
      </c>
      <c r="W56" s="3" t="n">
        <v>2.07719683846902</v>
      </c>
      <c r="X56" s="3" t="n">
        <v>416.218974749703</v>
      </c>
      <c r="Y56" s="3" t="n">
        <v>11.2815010458604</v>
      </c>
      <c r="Z56" s="3" t="n">
        <v>418.782214007208</v>
      </c>
      <c r="AA56" s="3" t="n">
        <v>28.3145851706638</v>
      </c>
      <c r="AC56" s="3" t="s">
        <v>85</v>
      </c>
      <c r="AE56" s="8" t="n">
        <v>52.52</v>
      </c>
      <c r="AF56" s="8" t="n">
        <v>0.33</v>
      </c>
      <c r="AG56" s="8" t="n">
        <v>3.79</v>
      </c>
      <c r="AH56" s="8" t="n">
        <v>1.33</v>
      </c>
      <c r="AI56" s="8" t="n">
        <v>2.54</v>
      </c>
      <c r="AJ56" s="8" t="n">
        <v>0.04</v>
      </c>
      <c r="AK56" s="8" t="n">
        <v>22.71</v>
      </c>
      <c r="AL56" s="8" t="n">
        <v>9.86</v>
      </c>
      <c r="AM56" s="8" t="n">
        <v>4.13</v>
      </c>
      <c r="AN56" s="8" t="n">
        <v>0.47</v>
      </c>
      <c r="AO56" s="6" t="n">
        <f aca="false">SUM(AE56:AN56)</f>
        <v>97.72</v>
      </c>
    </row>
    <row r="57" customFormat="false" ht="12.75" hidden="false" customHeight="false" outlineLevel="0" collapsed="false">
      <c r="A57" s="3" t="s">
        <v>86</v>
      </c>
      <c r="B57" s="3" t="n">
        <v>52.6307977070614</v>
      </c>
      <c r="C57" s="3" t="n">
        <v>156.57394916491</v>
      </c>
      <c r="D57" s="3" t="n">
        <v>16.3035801401093</v>
      </c>
      <c r="E57" s="3" t="n">
        <v>87.708214543006</v>
      </c>
      <c r="F57" s="3" t="n">
        <v>9.91105233093595</v>
      </c>
      <c r="G57" s="3" t="n">
        <v>3.81824071166395</v>
      </c>
      <c r="H57" s="3" t="n">
        <v>9.51954763427949</v>
      </c>
      <c r="I57" s="3" t="n">
        <v>0.827671308213414</v>
      </c>
      <c r="J57" s="3" t="n">
        <v>3.35396423293883</v>
      </c>
      <c r="K57" s="3" t="n">
        <v>0.476067878648755</v>
      </c>
      <c r="L57" s="3" t="n">
        <v>1.24495236601579</v>
      </c>
      <c r="M57" s="3" t="n">
        <v>0.141300678325173</v>
      </c>
      <c r="N57" s="3" t="n">
        <v>1.06015191039968</v>
      </c>
      <c r="O57" s="3" t="n">
        <v>0.167304809744343</v>
      </c>
      <c r="P57" s="3" t="n">
        <v>0.232713318902776</v>
      </c>
      <c r="Q57" s="3" t="n">
        <v>2.74581505857053</v>
      </c>
      <c r="R57" s="3" t="n">
        <v>110.490994714872</v>
      </c>
      <c r="S57" s="3" t="n">
        <v>0.151707928885579</v>
      </c>
      <c r="T57" s="3" t="n">
        <v>0.0162587716986092</v>
      </c>
      <c r="U57" s="3" t="n">
        <v>269.118572213119</v>
      </c>
      <c r="V57" s="3" t="n">
        <v>6.74135023623917</v>
      </c>
      <c r="W57" s="3" t="n">
        <v>1.88043541974995</v>
      </c>
      <c r="X57" s="3" t="n">
        <v>771.072282629401</v>
      </c>
      <c r="Y57" s="3" t="n">
        <v>3.0549641242934</v>
      </c>
      <c r="Z57" s="3" t="n">
        <v>247.678806696625</v>
      </c>
      <c r="AA57" s="3" t="n">
        <v>26.3600551756966</v>
      </c>
      <c r="AC57" s="3" t="s">
        <v>86</v>
      </c>
      <c r="AE57" s="6" t="n">
        <v>52.5228</v>
      </c>
      <c r="AF57" s="6" t="n">
        <v>0.2322</v>
      </c>
      <c r="AG57" s="6" t="n">
        <v>3.6915</v>
      </c>
      <c r="AH57" s="6" t="n">
        <v>1.0057</v>
      </c>
      <c r="AI57" s="6" t="n">
        <v>3.3976</v>
      </c>
      <c r="AJ57" s="6" t="n">
        <v>0.0782</v>
      </c>
      <c r="AK57" s="6" t="n">
        <v>22.1609</v>
      </c>
      <c r="AL57" s="6" t="n">
        <v>8.6336</v>
      </c>
      <c r="AM57" s="6" t="n">
        <v>5.1896</v>
      </c>
      <c r="AN57" s="6" t="n">
        <v>0.36</v>
      </c>
      <c r="AO57" s="6" t="n">
        <f aca="false">SUM(AE57:AN57)</f>
        <v>97.2721</v>
      </c>
    </row>
    <row r="58" customFormat="false" ht="12.75" hidden="false" customHeight="false" outlineLevel="0" collapsed="false">
      <c r="A58" s="3" t="s">
        <v>87</v>
      </c>
      <c r="B58" s="3" t="n">
        <v>15.2588512193063</v>
      </c>
      <c r="C58" s="3" t="n">
        <v>52.552096835927</v>
      </c>
      <c r="D58" s="3" t="n">
        <v>7.10701791310445</v>
      </c>
      <c r="E58" s="3" t="n">
        <v>38.9388422572519</v>
      </c>
      <c r="F58" s="3" t="n">
        <v>6.40359475971697</v>
      </c>
      <c r="G58" s="3" t="n">
        <v>2.80428427866799</v>
      </c>
      <c r="H58" s="3" t="n">
        <v>6.65539117687952</v>
      </c>
      <c r="I58" s="3" t="n">
        <v>0.662526513720516</v>
      </c>
      <c r="J58" s="3" t="n">
        <v>2.44714460156563</v>
      </c>
      <c r="K58" s="3" t="n">
        <v>0.399096435622713</v>
      </c>
      <c r="L58" s="3" t="n">
        <v>0.846905736208418</v>
      </c>
      <c r="M58" s="3" t="n">
        <v>0.137286250495121</v>
      </c>
      <c r="N58" s="3" t="n">
        <v>0.872715620634901</v>
      </c>
      <c r="O58" s="3" t="n">
        <v>0.0993031333768133</v>
      </c>
      <c r="P58" s="3" t="n">
        <v>0.354790028807144</v>
      </c>
      <c r="Q58" s="3" t="n">
        <v>3.16860056235611</v>
      </c>
      <c r="R58" s="3" t="n">
        <v>57.4177901742402</v>
      </c>
      <c r="S58" s="3" t="n">
        <v>0.149409101873325</v>
      </c>
      <c r="T58" s="3" t="n">
        <v>0.0090069766186888</v>
      </c>
      <c r="U58" s="3" t="n">
        <v>193.636451915249</v>
      </c>
      <c r="V58" s="3" t="n">
        <v>5.41080215212108</v>
      </c>
      <c r="W58" s="3" t="n">
        <v>1.72792730081124</v>
      </c>
      <c r="X58" s="3" t="n">
        <v>816.632586130589</v>
      </c>
      <c r="Y58" s="3" t="n">
        <v>3.57707205994781</v>
      </c>
      <c r="Z58" s="3" t="n">
        <v>271.611458328088</v>
      </c>
      <c r="AA58" s="3" t="n">
        <v>13.58397471658</v>
      </c>
      <c r="AC58" s="3" t="s">
        <v>87</v>
      </c>
      <c r="AE58" s="8" t="n">
        <v>52.55</v>
      </c>
      <c r="AF58" s="8" t="n">
        <v>0.03</v>
      </c>
      <c r="AG58" s="8" t="n">
        <v>4.63</v>
      </c>
      <c r="AH58" s="8" t="n">
        <v>1.55</v>
      </c>
      <c r="AI58" s="8" t="n">
        <v>2.92</v>
      </c>
      <c r="AJ58" s="8" t="n">
        <v>0.06</v>
      </c>
      <c r="AK58" s="8" t="n">
        <v>22.04</v>
      </c>
      <c r="AL58" s="8" t="n">
        <v>9.31</v>
      </c>
      <c r="AM58" s="8" t="n">
        <v>4.37</v>
      </c>
      <c r="AN58" s="8" t="n">
        <v>0.26</v>
      </c>
      <c r="AO58" s="6" t="n">
        <f aca="false">SUM(AE58:AN58)</f>
        <v>97.72</v>
      </c>
    </row>
    <row r="60" customFormat="false" ht="12.75" hidden="false" customHeight="false" outlineLevel="0" collapsed="false">
      <c r="B60" s="3" t="s">
        <v>2</v>
      </c>
      <c r="C60" s="3" t="s">
        <v>3</v>
      </c>
      <c r="D60" s="3" t="s">
        <v>4</v>
      </c>
      <c r="E60" s="3" t="s">
        <v>5</v>
      </c>
      <c r="F60" s="3" t="s">
        <v>6</v>
      </c>
      <c r="G60" s="3" t="s">
        <v>7</v>
      </c>
      <c r="H60" s="3" t="s">
        <v>8</v>
      </c>
      <c r="I60" s="3" t="s">
        <v>9</v>
      </c>
      <c r="J60" s="3" t="s">
        <v>10</v>
      </c>
      <c r="K60" s="3" t="s">
        <v>11</v>
      </c>
      <c r="L60" s="3" t="s">
        <v>12</v>
      </c>
      <c r="M60" s="3" t="s">
        <v>13</v>
      </c>
      <c r="N60" s="3" t="s">
        <v>14</v>
      </c>
      <c r="O60" s="3" t="s">
        <v>15</v>
      </c>
      <c r="P60" s="3" t="s">
        <v>16</v>
      </c>
      <c r="Q60" s="3" t="s">
        <v>17</v>
      </c>
      <c r="R60" s="3" t="s">
        <v>18</v>
      </c>
      <c r="S60" s="3" t="s">
        <v>19</v>
      </c>
      <c r="T60" s="3" t="s">
        <v>20</v>
      </c>
      <c r="U60" s="3" t="s">
        <v>21</v>
      </c>
      <c r="V60" s="3" t="s">
        <v>22</v>
      </c>
      <c r="W60" s="3" t="s">
        <v>23</v>
      </c>
      <c r="X60" s="3" t="s">
        <v>24</v>
      </c>
      <c r="Y60" s="3" t="s">
        <v>25</v>
      </c>
      <c r="Z60" s="3" t="s">
        <v>26</v>
      </c>
      <c r="AA60" s="3" t="s">
        <v>27</v>
      </c>
    </row>
    <row r="61" customFormat="false" ht="12.75" hidden="false" customHeight="false" outlineLevel="0" collapsed="false">
      <c r="A61" s="3" t="s">
        <v>88</v>
      </c>
      <c r="B61" s="3" t="n">
        <v>359.26585982166</v>
      </c>
      <c r="C61" s="3" t="n">
        <v>566.905464212946</v>
      </c>
      <c r="D61" s="3" t="n">
        <v>59.4727744102398</v>
      </c>
      <c r="E61" s="3" t="n">
        <v>201.420940117145</v>
      </c>
      <c r="F61" s="3" t="n">
        <v>30.3709290988876</v>
      </c>
      <c r="G61" s="3" t="n">
        <v>6.61710333619936</v>
      </c>
      <c r="H61" s="3" t="n">
        <v>24.3583768344863</v>
      </c>
      <c r="I61" s="3" t="n">
        <v>2.11384494540413</v>
      </c>
      <c r="J61" s="3" t="n">
        <v>8.97987594430352</v>
      </c>
      <c r="K61" s="3" t="n">
        <v>1.49999070085173</v>
      </c>
      <c r="L61" s="3" t="n">
        <v>4.04500191489979</v>
      </c>
      <c r="M61" s="3" t="n">
        <v>0.585207011163615</v>
      </c>
      <c r="N61" s="3" t="n">
        <v>3.23924859150848</v>
      </c>
      <c r="O61" s="3" t="n">
        <v>0.472255014511191</v>
      </c>
      <c r="P61" s="3" t="n">
        <v>2.83138871561229</v>
      </c>
      <c r="Q61" s="3" t="n">
        <v>199.637750017631</v>
      </c>
      <c r="R61" s="3" t="n">
        <v>1543.91391570408</v>
      </c>
      <c r="S61" s="3" t="n">
        <v>113.125777418242</v>
      </c>
      <c r="T61" s="3" t="n">
        <v>12.878857441749</v>
      </c>
      <c r="U61" s="3" t="n">
        <v>13.3035716489188</v>
      </c>
      <c r="V61" s="3" t="n">
        <v>38.0947818244112</v>
      </c>
      <c r="W61" s="3" t="n">
        <v>12.4147569625918</v>
      </c>
      <c r="X61" s="3" t="n">
        <v>1229.5226768577</v>
      </c>
      <c r="Y61" s="3" t="n">
        <v>11.7799232549902</v>
      </c>
      <c r="Z61" s="3" t="n">
        <v>1144.37043737692</v>
      </c>
      <c r="AA61" s="3" t="n">
        <v>65.4664684617278</v>
      </c>
      <c r="AC61" s="3" t="s">
        <v>88</v>
      </c>
      <c r="AE61" s="8" t="n">
        <v>56.57</v>
      </c>
      <c r="AF61" s="8" t="n">
        <v>0.25</v>
      </c>
      <c r="AG61" s="8" t="n">
        <v>0.54</v>
      </c>
      <c r="AH61" s="8" t="n">
        <v>0.02</v>
      </c>
      <c r="AI61" s="8" t="n">
        <v>2.27</v>
      </c>
      <c r="AJ61" s="8" t="n">
        <v>0.03</v>
      </c>
      <c r="AK61" s="8" t="n">
        <v>23.09</v>
      </c>
      <c r="AL61" s="8" t="n">
        <v>7.27</v>
      </c>
      <c r="AM61" s="8" t="n">
        <v>4.9</v>
      </c>
      <c r="AN61" s="8" t="n">
        <v>2.82</v>
      </c>
      <c r="AO61" s="6" t="n">
        <f aca="false">SUM(AE61:AN61)</f>
        <v>97.76</v>
      </c>
    </row>
    <row r="62" customFormat="false" ht="12.75" hidden="false" customHeight="false" outlineLevel="0" collapsed="false">
      <c r="A62" s="3" t="s">
        <v>89</v>
      </c>
      <c r="B62" s="3" t="n">
        <v>14.1367458115591</v>
      </c>
      <c r="C62" s="3" t="n">
        <v>34.2570114595705</v>
      </c>
      <c r="D62" s="3" t="n">
        <v>5.35533065312358</v>
      </c>
      <c r="E62" s="3" t="n">
        <v>22.2220733144404</v>
      </c>
      <c r="F62" s="3" t="n">
        <v>4.39377045974357</v>
      </c>
      <c r="G62" s="3" t="n">
        <v>1.12132494370803</v>
      </c>
      <c r="H62" s="3" t="n">
        <v>2.9068748162863</v>
      </c>
      <c r="I62" s="3" t="n">
        <v>0.321848122651283</v>
      </c>
      <c r="J62" s="3" t="n">
        <v>1.67192768401354</v>
      </c>
      <c r="K62" s="3" t="n">
        <v>0.180189344159061</v>
      </c>
      <c r="L62" s="3" t="n">
        <v>0.424291834120566</v>
      </c>
      <c r="M62" s="3" t="n">
        <v>0.0696668556969019</v>
      </c>
      <c r="N62" s="3" t="n">
        <v>0.554076468533919</v>
      </c>
      <c r="O62" s="3" t="n">
        <v>0.0867401476475507</v>
      </c>
      <c r="P62" s="3" t="n">
        <v>0.041533642743593</v>
      </c>
      <c r="Q62" s="3" t="n">
        <v>14.7019371265894</v>
      </c>
      <c r="R62" s="3" t="n">
        <v>106.448193931575</v>
      </c>
      <c r="S62" s="3" t="n">
        <v>0.150365325719524</v>
      </c>
      <c r="T62" s="3" t="n">
        <v>0.000495264</v>
      </c>
      <c r="U62" s="3" t="n">
        <v>9.34834981417073</v>
      </c>
      <c r="V62" s="3" t="n">
        <v>5.70819261602389</v>
      </c>
      <c r="W62" s="3" t="n">
        <v>5.06488327500395</v>
      </c>
      <c r="X62" s="3" t="n">
        <v>1373.07516704249</v>
      </c>
      <c r="Y62" s="3" t="n">
        <v>9.53873850012137</v>
      </c>
      <c r="Z62" s="3" t="n">
        <v>360.950347604494</v>
      </c>
      <c r="AA62" s="3" t="n">
        <v>8.15141921078341</v>
      </c>
      <c r="AC62" s="3" t="s">
        <v>89</v>
      </c>
      <c r="AE62" s="8" t="n">
        <v>56.58</v>
      </c>
      <c r="AF62" s="8" t="n">
        <v>0.21</v>
      </c>
      <c r="AG62" s="8" t="n">
        <v>0.44</v>
      </c>
      <c r="AH62" s="8" t="n">
        <v>0.19</v>
      </c>
      <c r="AI62" s="8" t="n">
        <v>1.87</v>
      </c>
      <c r="AJ62" s="8" t="n">
        <v>0.02</v>
      </c>
      <c r="AK62" s="8" t="n">
        <v>23.36</v>
      </c>
      <c r="AL62" s="8" t="n">
        <v>6.73</v>
      </c>
      <c r="AM62" s="8" t="n">
        <v>5.77</v>
      </c>
      <c r="AN62" s="8" t="n">
        <v>2.6</v>
      </c>
      <c r="AO62" s="6" t="n">
        <f aca="false">SUM(AE62:AN62)</f>
        <v>97.77</v>
      </c>
    </row>
    <row r="63" customFormat="false" ht="12.75" hidden="false" customHeight="false" outlineLevel="0" collapsed="false">
      <c r="A63" s="3" t="s">
        <v>90</v>
      </c>
      <c r="B63" s="3" t="n">
        <v>7.91677437625354</v>
      </c>
      <c r="C63" s="3" t="n">
        <v>18.2336145328692</v>
      </c>
      <c r="D63" s="3" t="n">
        <v>2.59339697039035</v>
      </c>
      <c r="E63" s="3" t="n">
        <v>10.5538621345812</v>
      </c>
      <c r="F63" s="3" t="n">
        <v>2.09225654202446</v>
      </c>
      <c r="G63" s="3" t="n">
        <v>0.480564247936147</v>
      </c>
      <c r="H63" s="3" t="n">
        <v>1.19334413144559</v>
      </c>
      <c r="I63" s="3" t="n">
        <v>0.12177993852889</v>
      </c>
      <c r="J63" s="3" t="n">
        <v>0.788996620749525</v>
      </c>
      <c r="K63" s="3" t="n">
        <v>0.0681796128517106</v>
      </c>
      <c r="L63" s="3" t="n">
        <v>0.268717761831249</v>
      </c>
      <c r="M63" s="3" t="n">
        <v>0.0464445283547295</v>
      </c>
      <c r="N63" s="3" t="n">
        <v>0.383591073435545</v>
      </c>
      <c r="O63" s="3" t="n">
        <v>0.0578267650983918</v>
      </c>
      <c r="P63" s="3" t="n">
        <v>0.0415336205922726</v>
      </c>
      <c r="Q63" s="3" t="n">
        <v>21.8925666275878</v>
      </c>
      <c r="R63" s="3" t="n">
        <v>75.5237062422877</v>
      </c>
      <c r="S63" s="3" t="n">
        <v>0.150365435076885</v>
      </c>
      <c r="T63" s="3" t="n">
        <v>0.001152837</v>
      </c>
      <c r="U63" s="3" t="n">
        <v>10.3671126334709</v>
      </c>
      <c r="V63" s="3" t="n">
        <v>2.56404427026176</v>
      </c>
      <c r="W63" s="3" t="n">
        <v>2.95269761763345</v>
      </c>
      <c r="X63" s="3" t="n">
        <v>1604.9766340544</v>
      </c>
      <c r="Y63" s="3" t="n">
        <v>10.1564944432174</v>
      </c>
      <c r="Z63" s="3" t="n">
        <v>379.249343802322</v>
      </c>
      <c r="AA63" s="3" t="n">
        <v>2.64669661972239</v>
      </c>
      <c r="AC63" s="3" t="s">
        <v>90</v>
      </c>
      <c r="AE63" s="8" t="n">
        <v>56.57</v>
      </c>
      <c r="AF63" s="8" t="n">
        <v>0.23</v>
      </c>
      <c r="AG63" s="8" t="n">
        <v>0.22</v>
      </c>
      <c r="AH63" s="8" t="n">
        <v>0.27</v>
      </c>
      <c r="AI63" s="8" t="n">
        <v>2.42</v>
      </c>
      <c r="AJ63" s="8" t="n">
        <v>0.02</v>
      </c>
      <c r="AK63" s="8" t="n">
        <v>23.46</v>
      </c>
      <c r="AL63" s="8" t="n">
        <v>5.7</v>
      </c>
      <c r="AM63" s="8" t="n">
        <v>6.05</v>
      </c>
      <c r="AN63" s="8" t="n">
        <v>2.83</v>
      </c>
      <c r="AO63" s="6" t="n">
        <f aca="false">SUM(AE63:AN63)</f>
        <v>97.77</v>
      </c>
    </row>
    <row r="64" customFormat="false" ht="12.75" hidden="false" customHeight="false" outlineLevel="0" collapsed="false">
      <c r="A64" s="3" t="s">
        <v>91</v>
      </c>
      <c r="B64" s="3" t="n">
        <v>7.54799715088923</v>
      </c>
      <c r="C64" s="3" t="n">
        <v>14.4047841959779</v>
      </c>
      <c r="D64" s="3" t="n">
        <v>1.83835611762849</v>
      </c>
      <c r="E64" s="3" t="n">
        <v>7.4554519871082</v>
      </c>
      <c r="F64" s="3" t="n">
        <v>1.28524188950037</v>
      </c>
      <c r="G64" s="3" t="n">
        <v>0.431811849513609</v>
      </c>
      <c r="H64" s="3" t="n">
        <v>0.948555320506994</v>
      </c>
      <c r="I64" s="3" t="n">
        <v>0.113081423185518</v>
      </c>
      <c r="J64" s="3" t="n">
        <v>0.601140359766163</v>
      </c>
      <c r="K64" s="3" t="n">
        <v>0.0584397293813803</v>
      </c>
      <c r="L64" s="3" t="n">
        <v>0.127287369204393</v>
      </c>
      <c r="M64" s="3" t="n">
        <v>0.0232222604617983</v>
      </c>
      <c r="N64" s="3" t="n">
        <v>0.191795332135585</v>
      </c>
      <c r="O64" s="3" t="n">
        <v>0.0674646363840882</v>
      </c>
      <c r="P64" s="3" t="n">
        <v>0.0276890730110838</v>
      </c>
      <c r="Q64" s="3" t="n">
        <v>22.711739879094</v>
      </c>
      <c r="R64" s="3" t="n">
        <v>28.2010268971395</v>
      </c>
      <c r="S64" s="3" t="n">
        <v>2.43792064865739</v>
      </c>
      <c r="T64" s="3" t="n">
        <v>0.29565075602069</v>
      </c>
      <c r="U64" s="3" t="n">
        <v>6.71162196926654</v>
      </c>
      <c r="V64" s="3" t="n">
        <v>1.34583905564887</v>
      </c>
      <c r="W64" s="3" t="n">
        <v>2.37077770725569</v>
      </c>
      <c r="X64" s="3" t="n">
        <v>1090.67623254355</v>
      </c>
      <c r="Y64" s="3" t="n">
        <v>7.31205858081846</v>
      </c>
      <c r="Z64" s="3" t="n">
        <v>261.458275549404</v>
      </c>
      <c r="AA64" s="3" t="n">
        <v>2.57958272201713</v>
      </c>
      <c r="AC64" s="3" t="s">
        <v>91</v>
      </c>
      <c r="AE64" s="8" t="n">
        <v>56.61</v>
      </c>
      <c r="AF64" s="8" t="n">
        <v>0.2</v>
      </c>
      <c r="AG64" s="8" t="n">
        <v>0.37</v>
      </c>
      <c r="AH64" s="8" t="n">
        <v>0.43</v>
      </c>
      <c r="AI64" s="8" t="n">
        <v>2.26</v>
      </c>
      <c r="AJ64" s="8" t="n">
        <v>0.03</v>
      </c>
      <c r="AK64" s="8" t="n">
        <v>23.63</v>
      </c>
      <c r="AL64" s="8" t="n">
        <v>5.9</v>
      </c>
      <c r="AM64" s="8" t="n">
        <v>6.4</v>
      </c>
      <c r="AN64" s="8" t="n">
        <v>1.94</v>
      </c>
      <c r="AO64" s="6" t="n">
        <f aca="false">SUM(AE64:AN64)</f>
        <v>97.77</v>
      </c>
    </row>
    <row r="65" customFormat="false" ht="12.75" hidden="false" customHeight="false" outlineLevel="0" collapsed="false">
      <c r="A65" s="3" t="s">
        <v>92</v>
      </c>
      <c r="B65" s="3" t="n">
        <v>25.0117473904205</v>
      </c>
      <c r="C65" s="3" t="n">
        <v>57.5300093179679</v>
      </c>
      <c r="D65" s="3" t="n">
        <v>7.71532877972708</v>
      </c>
      <c r="E65" s="3" t="n">
        <v>31.0101246775197</v>
      </c>
      <c r="F65" s="3" t="n">
        <v>5.49969770562972</v>
      </c>
      <c r="G65" s="3" t="n">
        <v>1.38599066079939</v>
      </c>
      <c r="H65" s="3" t="n">
        <v>3.39645635481295</v>
      </c>
      <c r="I65" s="3" t="n">
        <v>0.434931028091189</v>
      </c>
      <c r="J65" s="3" t="n">
        <v>1.74707164920027</v>
      </c>
      <c r="K65" s="3" t="n">
        <v>0.23375941621367</v>
      </c>
      <c r="L65" s="3" t="n">
        <v>0.565722634068343</v>
      </c>
      <c r="M65" s="3" t="n">
        <v>0.0761736485075262</v>
      </c>
      <c r="N65" s="3" t="n">
        <v>0.447523032665097</v>
      </c>
      <c r="O65" s="3" t="n">
        <v>0.0771024074363673</v>
      </c>
      <c r="P65" s="3" t="n">
        <v>0.110756436027878</v>
      </c>
      <c r="Q65" s="3" t="n">
        <v>25.0643868050091</v>
      </c>
      <c r="R65" s="3" t="n">
        <v>157.410402574098</v>
      </c>
      <c r="S65" s="3" t="n">
        <v>0.852081763803018</v>
      </c>
      <c r="T65" s="3" t="n">
        <v>0.113480861346622</v>
      </c>
      <c r="U65" s="3" t="n">
        <v>11.0562866297998</v>
      </c>
      <c r="V65" s="3" t="n">
        <v>10.0764947162885</v>
      </c>
      <c r="W65" s="3" t="n">
        <v>6.2503104588512</v>
      </c>
      <c r="X65" s="3" t="n">
        <v>2493.06947533863</v>
      </c>
      <c r="Y65" s="3" t="n">
        <v>11.2770991879395</v>
      </c>
      <c r="Z65" s="3" t="n">
        <v>599.896246858306</v>
      </c>
      <c r="AA65" s="3" t="n">
        <v>12.5824338175859</v>
      </c>
      <c r="AC65" s="3" t="s">
        <v>92</v>
      </c>
      <c r="AE65" s="8" t="n">
        <v>56.87</v>
      </c>
      <c r="AF65" s="8" t="n">
        <v>0.19</v>
      </c>
      <c r="AG65" s="8" t="n">
        <v>0.75</v>
      </c>
      <c r="AH65" s="8" t="n">
        <v>0.29</v>
      </c>
      <c r="AI65" s="8" t="n">
        <v>2.05</v>
      </c>
      <c r="AJ65" s="8" t="n">
        <v>0.02</v>
      </c>
      <c r="AK65" s="8" t="n">
        <v>23.04</v>
      </c>
      <c r="AL65" s="8" t="n">
        <v>7.47</v>
      </c>
      <c r="AM65" s="8" t="n">
        <v>5.35</v>
      </c>
      <c r="AN65" s="8" t="n">
        <v>1.71</v>
      </c>
      <c r="AO65" s="6" t="n">
        <f aca="false">SUM(AE65:AN65)</f>
        <v>97.74</v>
      </c>
    </row>
    <row r="66" customFormat="false" ht="12.75" hidden="false" customHeight="false" outlineLevel="0" collapsed="false">
      <c r="A66" s="3" t="s">
        <v>93</v>
      </c>
      <c r="B66" s="3" t="n">
        <v>19.3979023508782</v>
      </c>
      <c r="C66" s="3" t="n">
        <v>41.3402104905255</v>
      </c>
      <c r="D66" s="3" t="n">
        <v>6.08999773945033</v>
      </c>
      <c r="E66" s="3" t="n">
        <v>24.8366545914435</v>
      </c>
      <c r="F66" s="3" t="n">
        <v>4.72255653622119</v>
      </c>
      <c r="G66" s="3" t="n">
        <v>1.12829029640357</v>
      </c>
      <c r="H66" s="3" t="n">
        <v>2.81507915907483</v>
      </c>
      <c r="I66" s="3" t="n">
        <v>0.282704347799273</v>
      </c>
      <c r="J66" s="3" t="n">
        <v>1.27742624768258</v>
      </c>
      <c r="K66" s="3" t="n">
        <v>0.170449484065124</v>
      </c>
      <c r="L66" s="3" t="n">
        <v>0.28286092102728</v>
      </c>
      <c r="M66" s="3" t="n">
        <v>0.0382334741538643</v>
      </c>
      <c r="N66" s="3" t="n">
        <v>0.277037944441355</v>
      </c>
      <c r="O66" s="3" t="n">
        <v>0.0752914708748202</v>
      </c>
      <c r="P66" s="3" t="n">
        <v>0.539945740118863</v>
      </c>
      <c r="Q66" s="3" t="n">
        <v>38.8472344819736</v>
      </c>
      <c r="R66" s="3" t="n">
        <v>164.120815275971</v>
      </c>
      <c r="S66" s="3" t="n">
        <v>2.62031689620573</v>
      </c>
      <c r="T66" s="3" t="n">
        <v>0.0656994905548951</v>
      </c>
      <c r="U66" s="3" t="n">
        <v>6.80148023304383</v>
      </c>
      <c r="V66" s="3" t="n">
        <v>3.34074889393012</v>
      </c>
      <c r="W66" s="3" t="n">
        <v>7.06933916636666</v>
      </c>
      <c r="X66" s="3" t="n">
        <v>3376.56634166711</v>
      </c>
      <c r="Y66" s="3" t="n">
        <v>7.77168924439494</v>
      </c>
      <c r="Z66" s="3" t="n">
        <v>270.964148171844</v>
      </c>
      <c r="AA66" s="3" t="n">
        <v>6.78958324649666</v>
      </c>
      <c r="AC66" s="3" t="s">
        <v>93</v>
      </c>
      <c r="AE66" s="8" t="n">
        <v>56.91</v>
      </c>
      <c r="AF66" s="8" t="n">
        <v>0.14</v>
      </c>
      <c r="AG66" s="8" t="n">
        <v>0.21</v>
      </c>
      <c r="AH66" s="8" t="n">
        <v>0.25</v>
      </c>
      <c r="AI66" s="8" t="n">
        <v>2.09</v>
      </c>
      <c r="AJ66" s="8" t="n">
        <v>0.03</v>
      </c>
      <c r="AK66" s="8" t="n">
        <v>23.78</v>
      </c>
      <c r="AL66" s="8" t="n">
        <v>5.99</v>
      </c>
      <c r="AM66" s="8" t="n">
        <v>6.25</v>
      </c>
      <c r="AN66" s="8" t="n">
        <v>2.13</v>
      </c>
      <c r="AO66" s="6" t="n">
        <f aca="false">SUM(AE66:AN66)</f>
        <v>97.78</v>
      </c>
    </row>
    <row r="67" customFormat="false" ht="12.75" hidden="false" customHeight="false" outlineLevel="0" collapsed="false">
      <c r="A67" s="3" t="s">
        <v>94</v>
      </c>
      <c r="B67" s="3" t="n">
        <v>8.62675532410303</v>
      </c>
      <c r="C67" s="3" t="n">
        <v>20.6807565551052</v>
      </c>
      <c r="D67" s="3" t="n">
        <v>3.04891010528148</v>
      </c>
      <c r="E67" s="3" t="n">
        <v>12.4420188601083</v>
      </c>
      <c r="F67" s="3" t="n">
        <v>2.51071256582372</v>
      </c>
      <c r="G67" s="3" t="n">
        <v>0.557176396684935</v>
      </c>
      <c r="H67" s="3" t="n">
        <v>1.34633679557328</v>
      </c>
      <c r="I67" s="3" t="n">
        <v>0.121779931569938</v>
      </c>
      <c r="J67" s="3" t="n">
        <v>0.638711064922812</v>
      </c>
      <c r="K67" s="3" t="n">
        <v>0.0779195742419128</v>
      </c>
      <c r="L67" s="3" t="n">
        <v>0.198002622090168</v>
      </c>
      <c r="M67" s="3" t="n">
        <v>0.0242889012122662</v>
      </c>
      <c r="N67" s="3" t="n">
        <v>0.362280590844443</v>
      </c>
      <c r="O67" s="3" t="n">
        <v>0.0915591796688434</v>
      </c>
      <c r="P67" s="3" t="n">
        <v>0.0830673076385331</v>
      </c>
      <c r="Q67" s="3" t="n">
        <v>27.0135913837313</v>
      </c>
      <c r="R67" s="3" t="n">
        <v>54.6737004721109</v>
      </c>
      <c r="S67" s="3" t="n">
        <v>0.0364521226305414</v>
      </c>
      <c r="T67" s="3" t="n">
        <v>0.0007675227</v>
      </c>
      <c r="U67" s="3" t="n">
        <v>12.1949045416229</v>
      </c>
      <c r="V67" s="3" t="n">
        <v>2.2927351694755</v>
      </c>
      <c r="W67" s="3" t="n">
        <v>3.12511867537341</v>
      </c>
      <c r="X67" s="3" t="n">
        <v>2082.36859465275</v>
      </c>
      <c r="Y67" s="3" t="n">
        <v>11.3632784746488</v>
      </c>
      <c r="Z67" s="3" t="n">
        <v>460.042409753275</v>
      </c>
      <c r="AA67" s="3" t="n">
        <v>3.07822972822802</v>
      </c>
      <c r="AC67" s="3" t="s">
        <v>94</v>
      </c>
      <c r="AE67" s="6" t="n">
        <v>56.9589</v>
      </c>
      <c r="AF67" s="6" t="n">
        <v>0.1594</v>
      </c>
      <c r="AG67" s="6" t="n">
        <v>0.2393</v>
      </c>
      <c r="AH67" s="6" t="n">
        <v>0.3867</v>
      </c>
      <c r="AI67" s="6" t="n">
        <v>2.0185</v>
      </c>
      <c r="AJ67" s="6" t="n">
        <v>0.0209</v>
      </c>
      <c r="AK67" s="6" t="n">
        <v>23.399</v>
      </c>
      <c r="AL67" s="6" t="n">
        <v>5.779</v>
      </c>
      <c r="AM67" s="6" t="n">
        <v>7.115</v>
      </c>
      <c r="AN67" s="6" t="n">
        <v>1.9166</v>
      </c>
      <c r="AO67" s="6" t="n">
        <f aca="false">SUM(AE67:AN67)</f>
        <v>97.9933</v>
      </c>
    </row>
    <row r="68" customFormat="false" ht="15" hidden="false" customHeight="false" outlineLevel="0" collapsed="false">
      <c r="A68" s="3" t="s">
        <v>95</v>
      </c>
      <c r="B68" s="3" t="n">
        <v>7.99636116770679</v>
      </c>
      <c r="C68" s="3" t="n">
        <v>16.37506728688</v>
      </c>
      <c r="D68" s="3" t="n">
        <v>2.08044474700084</v>
      </c>
      <c r="E68" s="3" t="n">
        <v>8.08477356555456</v>
      </c>
      <c r="F68" s="3" t="n">
        <v>1.64391421820884</v>
      </c>
      <c r="G68" s="3" t="n">
        <v>0.278587418291746</v>
      </c>
      <c r="H68" s="3" t="n">
        <v>1.16274459987454</v>
      </c>
      <c r="I68" s="3" t="n">
        <v>0.0782870764986278</v>
      </c>
      <c r="J68" s="3" t="n">
        <v>0.356926493104633</v>
      </c>
      <c r="K68" s="3" t="n">
        <v>0.0389597754329934</v>
      </c>
      <c r="L68" s="3" t="n">
        <v>0.155573529194122</v>
      </c>
      <c r="M68" s="3" t="n">
        <v>0.102178113975925</v>
      </c>
      <c r="N68" s="3" t="n">
        <v>0.916367970653909</v>
      </c>
      <c r="O68" s="3" t="n">
        <v>0.12047299399632</v>
      </c>
      <c r="P68" s="3" t="n">
        <v>0.0830672854871861</v>
      </c>
      <c r="Q68" s="3" t="n">
        <v>29.2054889395944</v>
      </c>
      <c r="R68" s="3" t="n">
        <v>38.3882631388063</v>
      </c>
      <c r="S68" s="3" t="n">
        <v>0.168591755204304</v>
      </c>
      <c r="T68" s="3" t="n">
        <v>0.0268769670172688</v>
      </c>
      <c r="U68" s="3" t="n">
        <v>8.89892694587902</v>
      </c>
      <c r="V68" s="3" t="n">
        <v>1.57457763627502</v>
      </c>
      <c r="W68" s="3" t="n">
        <v>2.19835206309953</v>
      </c>
      <c r="X68" s="3" t="n">
        <v>1452.64986218987</v>
      </c>
      <c r="Y68" s="3" t="n">
        <v>8.36075183719783</v>
      </c>
      <c r="Z68" s="3" t="n">
        <v>508.340252596415</v>
      </c>
      <c r="AA68" s="3" t="n">
        <v>2.45490424979873</v>
      </c>
      <c r="AC68" s="3" t="s">
        <v>95</v>
      </c>
      <c r="AE68" s="9" t="n">
        <v>56.98</v>
      </c>
      <c r="AF68" s="9" t="n">
        <v>0.23</v>
      </c>
      <c r="AG68" s="9" t="n">
        <v>0.51</v>
      </c>
      <c r="AH68" s="9" t="n">
        <v>0.02</v>
      </c>
      <c r="AI68" s="9" t="n">
        <v>1.74</v>
      </c>
      <c r="AJ68" s="9" t="n">
        <v>0.01</v>
      </c>
      <c r="AK68" s="9" t="n">
        <v>23.45</v>
      </c>
      <c r="AL68" s="9" t="n">
        <v>6.82</v>
      </c>
      <c r="AM68" s="9" t="n">
        <v>5.09</v>
      </c>
      <c r="AN68" s="9" t="n">
        <v>2.33</v>
      </c>
      <c r="AO68" s="6" t="n">
        <f aca="false">SUM(AE68:AN68)</f>
        <v>97.18</v>
      </c>
    </row>
    <row r="69" customFormat="false" ht="15" hidden="false" customHeight="false" outlineLevel="0" collapsed="false">
      <c r="A69" s="3" t="s">
        <v>96</v>
      </c>
      <c r="B69" s="3" t="n">
        <v>94.0722715137681</v>
      </c>
      <c r="C69" s="3" t="n">
        <v>143.9639767181</v>
      </c>
      <c r="D69" s="3" t="n">
        <v>17.4712559376368</v>
      </c>
      <c r="E69" s="3" t="n">
        <v>69.5654328131335</v>
      </c>
      <c r="F69" s="3" t="n">
        <v>14.9755043105481</v>
      </c>
      <c r="G69" s="3" t="n">
        <v>6.10851506424602</v>
      </c>
      <c r="H69" s="3" t="n">
        <v>13.2499017393766</v>
      </c>
      <c r="I69" s="3" t="n">
        <v>1.60062368310033</v>
      </c>
      <c r="J69" s="3" t="n">
        <v>8.11585410195776</v>
      </c>
      <c r="K69" s="3" t="n">
        <v>1.67534167472793</v>
      </c>
      <c r="L69" s="3" t="n">
        <v>4.85127251746787</v>
      </c>
      <c r="M69" s="3" t="n">
        <v>0.640946103449913</v>
      </c>
      <c r="N69" s="3" t="n">
        <v>4.30484913518733</v>
      </c>
      <c r="O69" s="3" t="n">
        <v>0.650560479313473</v>
      </c>
      <c r="P69" s="3" t="n">
        <v>1.14219042131959</v>
      </c>
      <c r="Q69" s="3" t="n">
        <v>100.058055093422</v>
      </c>
      <c r="R69" s="3" t="n">
        <v>3777.92962666721</v>
      </c>
      <c r="S69" s="3" t="n">
        <v>1.70421670774987</v>
      </c>
      <c r="T69" s="3" t="n">
        <v>0.0866037032025362</v>
      </c>
      <c r="U69" s="3" t="n">
        <v>0.958785030691602</v>
      </c>
      <c r="V69" s="3" t="n">
        <v>0.117026817221259</v>
      </c>
      <c r="W69" s="3" t="n">
        <v>19.9159868545624</v>
      </c>
      <c r="X69" s="3" t="n">
        <v>7658.04240338277</v>
      </c>
      <c r="Y69" s="3" t="n">
        <v>0.962450226337147</v>
      </c>
      <c r="Z69" s="3" t="n">
        <v>35.6113415062539</v>
      </c>
      <c r="AA69" s="3" t="n">
        <v>73.541838839812</v>
      </c>
      <c r="AC69" s="3" t="s">
        <v>96</v>
      </c>
      <c r="AE69" s="9" t="n">
        <v>57.02</v>
      </c>
      <c r="AF69" s="9" t="n">
        <v>0.2</v>
      </c>
      <c r="AG69" s="9" t="n">
        <v>0.95</v>
      </c>
      <c r="AH69" s="9" t="n">
        <v>0.1</v>
      </c>
      <c r="AI69" s="9" t="n">
        <v>2.81</v>
      </c>
      <c r="AJ69" s="9" t="n">
        <v>0.02</v>
      </c>
      <c r="AK69" s="9" t="n">
        <v>22.31</v>
      </c>
      <c r="AL69" s="9" t="n">
        <v>7.2</v>
      </c>
      <c r="AM69" s="9" t="n">
        <v>5.31</v>
      </c>
      <c r="AN69" s="9" t="n">
        <v>1.4</v>
      </c>
      <c r="AO69" s="6" t="n">
        <f aca="false">SUM(AE69:AN69)</f>
        <v>97.32</v>
      </c>
    </row>
    <row r="70" customFormat="false" ht="12.75" hidden="false" customHeight="false" outlineLevel="0" collapsed="false">
      <c r="A70" s="3" t="s">
        <v>97</v>
      </c>
      <c r="B70" s="3" t="n">
        <v>425.890530875873</v>
      </c>
      <c r="C70" s="3" t="n">
        <v>661.250618720885</v>
      </c>
      <c r="D70" s="3" t="n">
        <v>63.0635898875564</v>
      </c>
      <c r="E70" s="3" t="n">
        <v>196.864013485317</v>
      </c>
      <c r="F70" s="3" t="n">
        <v>25.1687941084318</v>
      </c>
      <c r="G70" s="3" t="n">
        <v>6.08067751910893</v>
      </c>
      <c r="H70" s="3" t="n">
        <v>16.8912058906237</v>
      </c>
      <c r="I70" s="3" t="n">
        <v>1.45270694187133</v>
      </c>
      <c r="J70" s="3" t="n">
        <v>6.66911362491823</v>
      </c>
      <c r="K70" s="3" t="n">
        <v>1.0762847114215</v>
      </c>
      <c r="L70" s="3" t="n">
        <v>2.3194905998043</v>
      </c>
      <c r="M70" s="3" t="n">
        <v>0.278669288027816</v>
      </c>
      <c r="N70" s="3" t="n">
        <v>2.04583220852097</v>
      </c>
      <c r="O70" s="3" t="n">
        <v>0.29877332365192</v>
      </c>
      <c r="P70" s="3" t="n">
        <v>5.50374870612723</v>
      </c>
      <c r="Q70" s="3" t="n">
        <v>371.618768264813</v>
      </c>
      <c r="R70" s="3" t="n">
        <v>2499.75520629527</v>
      </c>
      <c r="S70" s="3" t="n">
        <v>63.0366614160983</v>
      </c>
      <c r="T70" s="3" t="n">
        <v>11.3811632187905</v>
      </c>
      <c r="U70" s="3" t="n">
        <v>6.53185433726648</v>
      </c>
      <c r="V70" s="3" t="n">
        <v>30.6656859597677</v>
      </c>
      <c r="W70" s="3" t="n">
        <v>11.6388772933244</v>
      </c>
      <c r="X70" s="3" t="n">
        <v>3678.29881338874</v>
      </c>
      <c r="Y70" s="3" t="n">
        <v>6.10533093804013</v>
      </c>
      <c r="Z70" s="3" t="n">
        <v>434.604307530054</v>
      </c>
      <c r="AA70" s="3" t="n">
        <v>45.9041585546023</v>
      </c>
      <c r="AC70" s="3" t="s">
        <v>97</v>
      </c>
      <c r="AE70" s="8" t="n">
        <v>56.65</v>
      </c>
      <c r="AF70" s="8" t="n">
        <v>0.25</v>
      </c>
      <c r="AG70" s="8" t="n">
        <v>0.21</v>
      </c>
      <c r="AH70" s="8" t="n">
        <v>0.26</v>
      </c>
      <c r="AI70" s="8" t="n">
        <v>2.5</v>
      </c>
      <c r="AJ70" s="8" t="n">
        <v>0.03</v>
      </c>
      <c r="AK70" s="8" t="n">
        <v>23.38</v>
      </c>
      <c r="AL70" s="8" t="n">
        <v>5.68</v>
      </c>
      <c r="AM70" s="8" t="n">
        <v>6.12</v>
      </c>
      <c r="AN70" s="8" t="n">
        <v>2.66</v>
      </c>
      <c r="AO70" s="6" t="n">
        <f aca="false">SUM(AE70:AN70)</f>
        <v>97.74</v>
      </c>
    </row>
    <row r="71" customFormat="false" ht="12.75" hidden="false" customHeight="false" outlineLevel="0" collapsed="false">
      <c r="A71" s="3" t="s">
        <v>98</v>
      </c>
      <c r="B71" s="3" t="n">
        <v>3.41865637941388</v>
      </c>
      <c r="C71" s="3" t="n">
        <v>10.532784880477</v>
      </c>
      <c r="D71" s="3" t="n">
        <v>1.50184084194731</v>
      </c>
      <c r="E71" s="3" t="n">
        <v>7.7458847754239</v>
      </c>
      <c r="F71" s="3" t="n">
        <v>1.7634719958725</v>
      </c>
      <c r="G71" s="3" t="n">
        <v>0.431811147465084</v>
      </c>
      <c r="H71" s="3" t="n">
        <v>1.16274445300078</v>
      </c>
      <c r="I71" s="3" t="n">
        <v>0.139177087516189</v>
      </c>
      <c r="J71" s="3" t="n">
        <v>0.544782964488465</v>
      </c>
      <c r="K71" s="3" t="n">
        <v>0.0681796284356737</v>
      </c>
      <c r="L71" s="3" t="n">
        <v>0.212145758657434</v>
      </c>
      <c r="M71" s="3" t="n">
        <v>0.0464445729416158</v>
      </c>
      <c r="N71" s="3" t="n">
        <v>0.255727223170829</v>
      </c>
      <c r="O71" s="3" t="n">
        <v>0.0578267728086333</v>
      </c>
      <c r="P71" s="3" t="n">
        <v>0.0899895758912508</v>
      </c>
      <c r="Q71" s="3" t="n">
        <v>25.1551568022883</v>
      </c>
      <c r="R71" s="3" t="n">
        <v>45.2721683688379</v>
      </c>
      <c r="S71" s="3" t="n">
        <v>0.113913232251369</v>
      </c>
      <c r="T71" s="3" t="n">
        <v>0.0298633274783321</v>
      </c>
      <c r="U71" s="3" t="n">
        <v>6.32207510940026</v>
      </c>
      <c r="V71" s="3" t="n">
        <v>2.49489646512996</v>
      </c>
      <c r="W71" s="3" t="n">
        <v>1.81040581253179</v>
      </c>
      <c r="X71" s="3" t="n">
        <v>967.80985129772</v>
      </c>
      <c r="Y71" s="3" t="n">
        <v>7.77175478158814</v>
      </c>
      <c r="Z71" s="3" t="n">
        <v>251.682593283936</v>
      </c>
      <c r="AA71" s="3" t="n">
        <v>3.02069633200169</v>
      </c>
      <c r="AC71" s="3" t="s">
        <v>98</v>
      </c>
      <c r="AE71" s="8" t="n">
        <v>56.86</v>
      </c>
      <c r="AF71" s="8" t="n">
        <v>0.05</v>
      </c>
      <c r="AG71" s="8" t="n">
        <v>0.97</v>
      </c>
      <c r="AH71" s="8" t="n">
        <v>0.77</v>
      </c>
      <c r="AI71" s="8" t="n">
        <v>2.87</v>
      </c>
      <c r="AJ71" s="8" t="n">
        <v>0.08</v>
      </c>
      <c r="AK71" s="8" t="n">
        <v>23.61</v>
      </c>
      <c r="AL71" s="8" t="n">
        <v>6.44</v>
      </c>
      <c r="AM71" s="8" t="n">
        <v>5.76</v>
      </c>
      <c r="AN71" s="8" t="n">
        <v>0.32</v>
      </c>
    </row>
    <row r="72" customFormat="false" ht="12.75" hidden="false" customHeight="false" outlineLevel="0" collapsed="false">
      <c r="A72" s="1"/>
      <c r="B72" s="1" t="s">
        <v>99</v>
      </c>
    </row>
    <row r="73" customFormat="false" ht="12.75" hidden="false" customHeight="false" outlineLevel="0" collapsed="false">
      <c r="B73" s="3" t="s">
        <v>2</v>
      </c>
      <c r="C73" s="3" t="s">
        <v>3</v>
      </c>
      <c r="D73" s="3" t="s">
        <v>4</v>
      </c>
      <c r="E73" s="3" t="s">
        <v>5</v>
      </c>
      <c r="F73" s="3" t="s">
        <v>6</v>
      </c>
      <c r="G73" s="3" t="s">
        <v>7</v>
      </c>
      <c r="H73" s="3" t="s">
        <v>8</v>
      </c>
      <c r="I73" s="3" t="s">
        <v>9</v>
      </c>
      <c r="J73" s="3" t="s">
        <v>10</v>
      </c>
      <c r="K73" s="3" t="s">
        <v>11</v>
      </c>
      <c r="L73" s="3" t="s">
        <v>12</v>
      </c>
      <c r="M73" s="3" t="s">
        <v>13</v>
      </c>
      <c r="N73" s="3" t="s">
        <v>14</v>
      </c>
      <c r="O73" s="3" t="s">
        <v>15</v>
      </c>
      <c r="P73" s="3" t="s">
        <v>16</v>
      </c>
      <c r="Q73" s="3" t="s">
        <v>17</v>
      </c>
      <c r="R73" s="3" t="s">
        <v>18</v>
      </c>
      <c r="S73" s="3" t="s">
        <v>19</v>
      </c>
      <c r="T73" s="3" t="s">
        <v>20</v>
      </c>
      <c r="U73" s="3" t="s">
        <v>21</v>
      </c>
      <c r="V73" s="3" t="s">
        <v>22</v>
      </c>
      <c r="W73" s="3" t="s">
        <v>23</v>
      </c>
      <c r="X73" s="3" t="s">
        <v>24</v>
      </c>
      <c r="Y73" s="3" t="s">
        <v>25</v>
      </c>
      <c r="Z73" s="3" t="s">
        <v>26</v>
      </c>
      <c r="AA73" s="3" t="s">
        <v>27</v>
      </c>
    </row>
    <row r="74" customFormat="false" ht="12.75" hidden="false" customHeight="false" outlineLevel="0" collapsed="false">
      <c r="A74" s="3" t="s">
        <v>100</v>
      </c>
      <c r="B74" s="3" t="n">
        <v>0.472027937769656</v>
      </c>
      <c r="C74" s="3" t="n">
        <v>3.95975369899061</v>
      </c>
      <c r="D74" s="3" t="n">
        <v>0.937270278668109</v>
      </c>
      <c r="E74" s="3" t="n">
        <v>11.7940477511434</v>
      </c>
      <c r="F74" s="3" t="n">
        <v>3.23172084359078</v>
      </c>
      <c r="G74" s="3" t="n">
        <v>0.888052520589695</v>
      </c>
      <c r="H74" s="3" t="n">
        <v>1.99004148906724</v>
      </c>
      <c r="I74" s="3" t="n">
        <v>0.250869739356716</v>
      </c>
      <c r="J74" s="3" t="n">
        <v>1.08209105692517</v>
      </c>
      <c r="K74" s="3" t="n">
        <v>0.18317466182404</v>
      </c>
      <c r="L74" s="3" t="n">
        <v>0.60789619069617</v>
      </c>
      <c r="M74" s="3" t="n">
        <v>0.156887837524979</v>
      </c>
      <c r="N74" s="3" t="n">
        <v>1.10045769018379</v>
      </c>
      <c r="O74" s="3" t="n">
        <v>0.285567031957403</v>
      </c>
      <c r="P74" s="3" t="n">
        <v>0.00253007939640107</v>
      </c>
      <c r="Q74" s="3" t="n">
        <v>0.310802708708183</v>
      </c>
      <c r="R74" s="3" t="n">
        <v>0.0542177558932707</v>
      </c>
      <c r="S74" s="3" t="n">
        <v>0.118149950722016</v>
      </c>
      <c r="T74" s="3" t="n">
        <v>0.127551627748002</v>
      </c>
      <c r="U74" s="3" t="n">
        <v>0.727453433391727</v>
      </c>
      <c r="V74" s="3" t="n">
        <v>0.0421266984416882</v>
      </c>
      <c r="W74" s="3" t="n">
        <v>0.124404661347969</v>
      </c>
      <c r="X74" s="3" t="n">
        <v>7.48572574184216</v>
      </c>
      <c r="Y74" s="3" t="n">
        <v>0.649225759014378</v>
      </c>
      <c r="Z74" s="3" t="n">
        <v>46.7736065780969</v>
      </c>
      <c r="AA74" s="3" t="n">
        <v>8.28866088502399</v>
      </c>
      <c r="AC74" s="3" t="s">
        <v>100</v>
      </c>
      <c r="AD74" s="3" t="s">
        <v>101</v>
      </c>
      <c r="AE74" s="6" t="n">
        <v>42.09</v>
      </c>
      <c r="AF74" s="6" t="n">
        <v>0.01</v>
      </c>
      <c r="AG74" s="6" t="n">
        <v>20.83</v>
      </c>
      <c r="AH74" s="6" t="n">
        <v>3.82</v>
      </c>
      <c r="AI74" s="6" t="n">
        <v>6.37</v>
      </c>
      <c r="AJ74" s="6" t="n">
        <v>0.3</v>
      </c>
      <c r="AK74" s="6" t="n">
        <v>23.59</v>
      </c>
      <c r="AL74" s="6" t="n">
        <v>2.13</v>
      </c>
      <c r="AM74" s="6" t="n">
        <v>0.03</v>
      </c>
      <c r="AN74" s="6" t="n">
        <v>0</v>
      </c>
      <c r="AO74" s="6"/>
      <c r="AP74" s="6" t="n">
        <f aca="false">SUM(AE74:AN74)</f>
        <v>99.17</v>
      </c>
    </row>
    <row r="75" customFormat="false" ht="12.75" hidden="false" customHeight="false" outlineLevel="0" collapsed="false">
      <c r="A75" s="3" t="s">
        <v>102</v>
      </c>
      <c r="B75" s="3" t="n">
        <v>0.190818959121949</v>
      </c>
      <c r="C75" s="3" t="n">
        <v>1.86918673463354</v>
      </c>
      <c r="D75" s="3" t="n">
        <v>0.580330289384741</v>
      </c>
      <c r="E75" s="3" t="n">
        <v>5.67175508646898</v>
      </c>
      <c r="F75" s="3" t="n">
        <v>3.8833632534632</v>
      </c>
      <c r="G75" s="3" t="n">
        <v>2.14322098565539</v>
      </c>
      <c r="H75" s="3" t="n">
        <v>7.60558551406176</v>
      </c>
      <c r="I75" s="3" t="n">
        <v>1.71516697782247</v>
      </c>
      <c r="J75" s="3" t="n">
        <v>11.4635412468862</v>
      </c>
      <c r="K75" s="3" t="n">
        <v>2.69241683040426</v>
      </c>
      <c r="L75" s="3" t="n">
        <v>7.61344966133715</v>
      </c>
      <c r="M75" s="3" t="n">
        <v>1.19516061186025</v>
      </c>
      <c r="N75" s="3" t="n">
        <v>8.06028452748405</v>
      </c>
      <c r="O75" s="3" t="n">
        <v>1.23198958356145</v>
      </c>
      <c r="P75" s="3" t="n">
        <v>0.00506015879280215</v>
      </c>
      <c r="Q75" s="3" t="n">
        <v>0.411603518926239</v>
      </c>
      <c r="R75" s="3" t="n">
        <v>0.0813266338399061</v>
      </c>
      <c r="S75" s="3" t="n">
        <v>0.0243800510169643</v>
      </c>
      <c r="T75" s="3" t="n">
        <v>0.0527794623656861</v>
      </c>
      <c r="U75" s="3" t="n">
        <v>1.5968606101284</v>
      </c>
      <c r="V75" s="3" t="n">
        <v>0.195766124506939</v>
      </c>
      <c r="W75" s="3" t="n">
        <v>0.0130947720693174</v>
      </c>
      <c r="X75" s="3" t="n">
        <v>10.9937335130668</v>
      </c>
      <c r="Y75" s="3" t="n">
        <v>7.79901847022338</v>
      </c>
      <c r="Z75" s="3" t="n">
        <v>433.017820903547</v>
      </c>
      <c r="AA75" s="3" t="n">
        <v>100.372042894501</v>
      </c>
      <c r="AC75" s="3" t="s">
        <v>102</v>
      </c>
      <c r="AD75" s="3" t="s">
        <v>101</v>
      </c>
      <c r="AE75" s="6" t="n">
        <v>42.71</v>
      </c>
      <c r="AF75" s="6" t="n">
        <v>0.9</v>
      </c>
      <c r="AG75" s="6" t="n">
        <v>19.41</v>
      </c>
      <c r="AH75" s="6" t="n">
        <v>3.22</v>
      </c>
      <c r="AI75" s="6" t="n">
        <v>8.49</v>
      </c>
      <c r="AJ75" s="6" t="n">
        <v>0.3</v>
      </c>
      <c r="AK75" s="6" t="n">
        <v>20.6</v>
      </c>
      <c r="AL75" s="6" t="n">
        <v>4.69</v>
      </c>
      <c r="AM75" s="6" t="n">
        <v>0.08</v>
      </c>
      <c r="AN75" s="6"/>
      <c r="AO75" s="6"/>
      <c r="AP75" s="6" t="n">
        <f aca="false">SUM(AE75:AN75)</f>
        <v>100.4</v>
      </c>
    </row>
    <row r="76" customFormat="false" ht="12.75" hidden="false" customHeight="false" outlineLevel="0" collapsed="false">
      <c r="A76" s="3" t="s">
        <v>103</v>
      </c>
      <c r="B76" s="3" t="n">
        <v>0.286229591647849</v>
      </c>
      <c r="C76" s="3" t="n">
        <v>1.75406888272048</v>
      </c>
      <c r="D76" s="3" t="n">
        <v>0.629120143201326</v>
      </c>
      <c r="E76" s="3" t="n">
        <v>4.11124944122418</v>
      </c>
      <c r="F76" s="3" t="n">
        <v>2.33352448305953</v>
      </c>
      <c r="G76" s="3" t="n">
        <v>0.67886477913036</v>
      </c>
      <c r="H76" s="3" t="n">
        <v>1.20327659004891</v>
      </c>
      <c r="I76" s="3" t="n">
        <v>0.178503697297083</v>
      </c>
      <c r="J76" s="3" t="n">
        <v>0.756503982604856</v>
      </c>
      <c r="K76" s="3" t="n">
        <v>0.134970586074078</v>
      </c>
      <c r="L76" s="3" t="n">
        <v>0.466523883877604</v>
      </c>
      <c r="M76" s="3" t="n">
        <v>0.0899795563330396</v>
      </c>
      <c r="N76" s="3" t="n">
        <v>1.17178444667126</v>
      </c>
      <c r="O76" s="3" t="n">
        <v>0.238365232512835</v>
      </c>
      <c r="P76" s="3" t="n">
        <v>0.00759024223733674</v>
      </c>
      <c r="Q76" s="3" t="n">
        <v>0.59640510736159</v>
      </c>
      <c r="R76" s="3" t="n">
        <v>1.00305281761623</v>
      </c>
      <c r="S76" s="3" t="n">
        <v>0.0693895726287179</v>
      </c>
      <c r="T76" s="3" t="n">
        <v>0.0948778856736421</v>
      </c>
      <c r="U76" s="3" t="n">
        <v>0.709710391836894</v>
      </c>
      <c r="V76" s="3" t="n">
        <v>0.0396486690183815</v>
      </c>
      <c r="W76" s="3" t="n">
        <v>0.0698394082715691</v>
      </c>
      <c r="X76" s="3" t="n">
        <v>3.31582545011942</v>
      </c>
      <c r="Y76" s="3" t="n">
        <v>0.347798258578281</v>
      </c>
      <c r="Z76" s="3" t="n">
        <v>28.7962073000938</v>
      </c>
      <c r="AA76" s="3" t="n">
        <v>4.57521688324261</v>
      </c>
      <c r="AC76" s="3" t="s">
        <v>103</v>
      </c>
      <c r="AD76" s="3" t="s">
        <v>101</v>
      </c>
      <c r="AE76" s="6" t="n">
        <v>42.23</v>
      </c>
      <c r="AF76" s="6" t="n">
        <v>0.05</v>
      </c>
      <c r="AG76" s="6" t="n">
        <v>18.03</v>
      </c>
      <c r="AH76" s="6" t="n">
        <v>6.6</v>
      </c>
      <c r="AI76" s="6" t="n">
        <v>7.66</v>
      </c>
      <c r="AJ76" s="6" t="n">
        <v>0.42</v>
      </c>
      <c r="AK76" s="6" t="n">
        <v>21.31</v>
      </c>
      <c r="AL76" s="6" t="n">
        <v>2.86</v>
      </c>
      <c r="AM76" s="6"/>
      <c r="AN76" s="6"/>
      <c r="AO76" s="6"/>
      <c r="AP76" s="6" t="n">
        <f aca="false">SUM(AE76:AN76)</f>
        <v>99.16</v>
      </c>
    </row>
    <row r="77" customFormat="false" ht="12.75" hidden="false" customHeight="false" outlineLevel="0" collapsed="false">
      <c r="A77" s="3" t="s">
        <v>104</v>
      </c>
      <c r="B77" s="3" t="n">
        <v>0.145624869315823</v>
      </c>
      <c r="C77" s="3" t="n">
        <v>1.58743371891512</v>
      </c>
      <c r="D77" s="3" t="n">
        <v>0.493023095902513</v>
      </c>
      <c r="E77" s="3" t="n">
        <v>4.51637454699311</v>
      </c>
      <c r="F77" s="3" t="n">
        <v>3.65440681137987</v>
      </c>
      <c r="G77" s="3" t="n">
        <v>1.42484704867362</v>
      </c>
      <c r="H77" s="3" t="n">
        <v>3.99555313886574</v>
      </c>
      <c r="I77" s="3" t="n">
        <v>0.564463100520763</v>
      </c>
      <c r="J77" s="3" t="n">
        <v>2.48979636942183</v>
      </c>
      <c r="K77" s="3" t="n">
        <v>0.339839093848304</v>
      </c>
      <c r="L77" s="3" t="n">
        <v>0.664445047825985</v>
      </c>
      <c r="M77" s="3" t="n">
        <v>0.0992082302918561</v>
      </c>
      <c r="N77" s="3" t="n">
        <v>1.02913191189869</v>
      </c>
      <c r="O77" s="3" t="n">
        <v>0.254885856276282</v>
      </c>
      <c r="P77" s="3" t="n">
        <v>0.00253007939640107</v>
      </c>
      <c r="Q77" s="3" t="n">
        <v>0.361203100377277</v>
      </c>
      <c r="R77" s="3" t="n">
        <v>0.0542177558932707</v>
      </c>
      <c r="S77" s="3" t="n">
        <v>0.0243800390144444</v>
      </c>
      <c r="T77" s="3" t="n">
        <v>0.0376995362672405</v>
      </c>
      <c r="U77" s="3" t="n">
        <v>1.16215646108022</v>
      </c>
      <c r="V77" s="3" t="n">
        <v>0.0892095984659118</v>
      </c>
      <c r="W77" s="3" t="n">
        <v>0.0589265685946686</v>
      </c>
      <c r="X77" s="3" t="n">
        <v>7.94902999160311</v>
      </c>
      <c r="Y77" s="3" t="n">
        <v>4.52157766670288</v>
      </c>
      <c r="Z77" s="3" t="n">
        <v>243.549435409567</v>
      </c>
      <c r="AA77" s="3" t="n">
        <v>12.4112669324378</v>
      </c>
      <c r="AC77" s="3" t="s">
        <v>104</v>
      </c>
      <c r="AD77" s="3" t="s">
        <v>101</v>
      </c>
      <c r="AE77" s="6" t="n">
        <v>39.68</v>
      </c>
      <c r="AF77" s="6" t="n">
        <v>0.09</v>
      </c>
      <c r="AG77" s="6" t="n">
        <v>20.84</v>
      </c>
      <c r="AH77" s="6" t="n">
        <v>0.09</v>
      </c>
      <c r="AI77" s="6" t="n">
        <v>28.03</v>
      </c>
      <c r="AJ77" s="6" t="n">
        <v>0.86</v>
      </c>
      <c r="AK77" s="6" t="n">
        <v>6.68</v>
      </c>
      <c r="AL77" s="6" t="n">
        <v>2.92</v>
      </c>
      <c r="AM77" s="6"/>
      <c r="AN77" s="6"/>
      <c r="AO77" s="6"/>
      <c r="AP77" s="6" t="n">
        <f aca="false">SUM(AE77:AN77)</f>
        <v>99.19</v>
      </c>
    </row>
    <row r="78" customFormat="false" ht="12.75" hidden="false" customHeight="false" outlineLevel="0" collapsed="false">
      <c r="A78" s="3" t="s">
        <v>105</v>
      </c>
      <c r="B78" s="3" t="n">
        <v>3.11456157323022</v>
      </c>
      <c r="C78" s="3" t="n">
        <v>7.55275324927647</v>
      </c>
      <c r="D78" s="3" t="n">
        <v>0.996416803212369</v>
      </c>
      <c r="E78" s="3" t="n">
        <v>5.65690168092485</v>
      </c>
      <c r="F78" s="3" t="n">
        <v>3.19649843601113</v>
      </c>
      <c r="G78" s="3" t="n">
        <v>1.33801134273914</v>
      </c>
      <c r="H78" s="3" t="n">
        <v>5.32229812384212</v>
      </c>
      <c r="I78" s="3" t="n">
        <v>1.14342072824247</v>
      </c>
      <c r="J78" s="3" t="n">
        <v>7.79532614149917</v>
      </c>
      <c r="K78" s="3" t="n">
        <v>1.70650306480586</v>
      </c>
      <c r="L78" s="3" t="n">
        <v>4.40390236577889</v>
      </c>
      <c r="M78" s="3" t="n">
        <v>0.627561930145776</v>
      </c>
      <c r="N78" s="3" t="n">
        <v>4.98278408083267</v>
      </c>
      <c r="O78" s="3" t="n">
        <v>0.767031133013716</v>
      </c>
      <c r="P78" s="3" t="n">
        <v>0.0177105679192081</v>
      </c>
      <c r="Q78" s="3" t="n">
        <v>0.520805507725991</v>
      </c>
      <c r="R78" s="3" t="n">
        <v>5.6933804082531</v>
      </c>
      <c r="S78" s="3" t="n">
        <v>0.148157840822795</v>
      </c>
      <c r="T78" s="3" t="n">
        <v>0.0376995573791259</v>
      </c>
      <c r="U78" s="3" t="n">
        <v>2.26228854907392</v>
      </c>
      <c r="V78" s="3" t="n">
        <v>0.161073256616933</v>
      </c>
      <c r="W78" s="3" t="n">
        <v>0.163687409560821</v>
      </c>
      <c r="X78" s="3" t="n">
        <v>7.55199388891331</v>
      </c>
      <c r="Y78" s="3" t="n">
        <v>5.76605279841482</v>
      </c>
      <c r="Z78" s="3" t="n">
        <v>325.841809600913</v>
      </c>
      <c r="AA78" s="3" t="n">
        <v>60.8958067586329</v>
      </c>
      <c r="AC78" s="3" t="s">
        <v>105</v>
      </c>
      <c r="AD78" s="3" t="s">
        <v>101</v>
      </c>
      <c r="AE78" s="6" t="n">
        <v>42.14</v>
      </c>
      <c r="AF78" s="6" t="n">
        <v>0.99</v>
      </c>
      <c r="AG78" s="6" t="n">
        <v>19.48</v>
      </c>
      <c r="AH78" s="6" t="n">
        <v>2.48</v>
      </c>
      <c r="AI78" s="6" t="n">
        <v>9.82</v>
      </c>
      <c r="AJ78" s="6" t="n">
        <v>0.35</v>
      </c>
      <c r="AK78" s="6" t="n">
        <v>19.81</v>
      </c>
      <c r="AL78" s="6" t="n">
        <v>4.74</v>
      </c>
      <c r="AM78" s="6" t="n">
        <v>0.07</v>
      </c>
      <c r="AN78" s="6"/>
      <c r="AO78" s="6"/>
      <c r="AP78" s="6" t="n">
        <f aca="false">SUM(AE78:AN78)</f>
        <v>99.88</v>
      </c>
    </row>
    <row r="79" customFormat="false" ht="12.75" hidden="false" customHeight="false" outlineLevel="0" collapsed="false">
      <c r="A79" s="3" t="s">
        <v>106</v>
      </c>
      <c r="B79" s="3" t="n">
        <v>0.175755714109728</v>
      </c>
      <c r="C79" s="3" t="n">
        <v>1.01485618354987</v>
      </c>
      <c r="D79" s="3" t="n">
        <v>0.336383526606178</v>
      </c>
      <c r="E79" s="3" t="n">
        <v>3.7961381102189</v>
      </c>
      <c r="F79" s="3" t="n">
        <v>3.19649640708088</v>
      </c>
      <c r="G79" s="3" t="n">
        <v>1.40905795251506</v>
      </c>
      <c r="H79" s="3" t="n">
        <v>5.5537061784347</v>
      </c>
      <c r="I79" s="3" t="n">
        <v>1.00350374419734</v>
      </c>
      <c r="J79" s="3" t="n">
        <v>6.43537963419369</v>
      </c>
      <c r="K79" s="3" t="n">
        <v>1.30878346341637</v>
      </c>
      <c r="L79" s="3" t="n">
        <v>3.44956600527313</v>
      </c>
      <c r="M79" s="3" t="n">
        <v>0.542192930587701</v>
      </c>
      <c r="N79" s="3" t="n">
        <v>3.53580023155323</v>
      </c>
      <c r="O79" s="3" t="n">
        <v>0.717467788970288</v>
      </c>
      <c r="P79" s="3" t="n">
        <v>0.020240663508182</v>
      </c>
      <c r="Q79" s="3" t="n">
        <v>0.378002877007885</v>
      </c>
      <c r="R79" s="3" t="n">
        <v>0.108435772032603</v>
      </c>
      <c r="S79" s="3" t="n">
        <v>0.0243800780226845</v>
      </c>
      <c r="T79" s="3" t="n">
        <v>0.0238763339291207</v>
      </c>
      <c r="U79" s="3" t="n">
        <v>0.896011689419077</v>
      </c>
      <c r="V79" s="3" t="n">
        <v>0.0842534801459167</v>
      </c>
      <c r="W79" s="3" t="n">
        <v>0.0305546695321672</v>
      </c>
      <c r="X79" s="3" t="n">
        <v>11.4570639231937</v>
      </c>
      <c r="Y79" s="3" t="n">
        <v>4.45200855627541</v>
      </c>
      <c r="Z79" s="3" t="n">
        <v>254.936293569957</v>
      </c>
      <c r="AA79" s="3" t="n">
        <v>48.5415327254646</v>
      </c>
      <c r="AC79" s="3" t="s">
        <v>106</v>
      </c>
      <c r="AD79" s="3" t="s">
        <v>101</v>
      </c>
      <c r="AE79" s="6" t="n">
        <v>41.66</v>
      </c>
      <c r="AF79" s="6" t="n">
        <v>0.87</v>
      </c>
      <c r="AG79" s="6" t="n">
        <v>20.74</v>
      </c>
      <c r="AH79" s="6" t="n">
        <v>3.68</v>
      </c>
      <c r="AI79" s="6" t="n">
        <v>8.16</v>
      </c>
      <c r="AJ79" s="6" t="n">
        <v>0.31</v>
      </c>
      <c r="AK79" s="6" t="n">
        <v>20.18</v>
      </c>
      <c r="AL79" s="6" t="n">
        <v>4.75</v>
      </c>
      <c r="AM79" s="6" t="n">
        <v>0.08</v>
      </c>
      <c r="AN79" s="6"/>
      <c r="AO79" s="6"/>
      <c r="AP79" s="6" t="n">
        <f aca="false">SUM(AE79:AN79)</f>
        <v>100.43</v>
      </c>
    </row>
    <row r="80" customFormat="false" ht="12.75" hidden="false" customHeight="false" outlineLevel="0" collapsed="false">
      <c r="A80" s="3" t="s">
        <v>107</v>
      </c>
      <c r="B80" s="3" t="n">
        <v>0.2309915119613</v>
      </c>
      <c r="C80" s="3" t="n">
        <v>1.47836937238975</v>
      </c>
      <c r="D80" s="3" t="n">
        <v>0.505862122845515</v>
      </c>
      <c r="E80" s="3" t="n">
        <v>4.26128872525046</v>
      </c>
      <c r="F80" s="3" t="n">
        <v>3.12605108467001</v>
      </c>
      <c r="G80" s="3" t="n">
        <v>1.58667647581535</v>
      </c>
      <c r="H80" s="3" t="n">
        <v>5.67712599626241</v>
      </c>
      <c r="I80" s="3" t="n">
        <v>1.23991798999972</v>
      </c>
      <c r="J80" s="3" t="n">
        <v>9.15530654694891</v>
      </c>
      <c r="K80" s="3" t="n">
        <v>2.16208598983751</v>
      </c>
      <c r="L80" s="3" t="n">
        <v>5.78949405862899</v>
      </c>
      <c r="M80" s="3" t="n">
        <v>0.932123214144278</v>
      </c>
      <c r="N80" s="3" t="n">
        <v>5.91009400188106</v>
      </c>
      <c r="O80" s="3" t="n">
        <v>0.901561005984263</v>
      </c>
      <c r="P80" s="3" t="n">
        <v>0.00506015879280215</v>
      </c>
      <c r="Q80" s="3" t="n">
        <v>0.344402732377758</v>
      </c>
      <c r="R80" s="3" t="n">
        <v>0.0128555281297665</v>
      </c>
      <c r="S80" s="3" t="n">
        <v>0.0187538653165463</v>
      </c>
      <c r="T80" s="3" t="n">
        <v>0.0232480182941595</v>
      </c>
      <c r="U80" s="3" t="n">
        <v>0.842782039554301</v>
      </c>
      <c r="V80" s="3" t="n">
        <v>0.0991218073519058</v>
      </c>
      <c r="W80" s="3" t="n">
        <v>0.0240070809630946</v>
      </c>
      <c r="X80" s="3" t="n">
        <v>10.0670389066979</v>
      </c>
      <c r="Y80" s="3" t="n">
        <v>5.97474865160845</v>
      </c>
      <c r="Z80" s="3" t="n">
        <v>266.302709893997</v>
      </c>
      <c r="AA80" s="3" t="n">
        <v>77.0015242810499</v>
      </c>
      <c r="AC80" s="3" t="s">
        <v>107</v>
      </c>
      <c r="AD80" s="3" t="s">
        <v>101</v>
      </c>
      <c r="AE80" s="6" t="n">
        <v>40.93</v>
      </c>
      <c r="AF80" s="6" t="n">
        <v>0.98</v>
      </c>
      <c r="AG80" s="6" t="n">
        <v>18.38</v>
      </c>
      <c r="AH80" s="6" t="n">
        <v>4.49</v>
      </c>
      <c r="AI80" s="6" t="n">
        <v>8.5</v>
      </c>
      <c r="AJ80" s="6" t="n">
        <v>0.26</v>
      </c>
      <c r="AK80" s="6" t="n">
        <v>20.44</v>
      </c>
      <c r="AL80" s="6" t="n">
        <v>5.12</v>
      </c>
      <c r="AM80" s="6" t="n">
        <v>0.1</v>
      </c>
      <c r="AN80" s="6" t="n">
        <v>0.01</v>
      </c>
      <c r="AO80" s="6"/>
      <c r="AP80" s="6" t="n">
        <f aca="false">SUM(AE80:AN80)</f>
        <v>99.21</v>
      </c>
    </row>
    <row r="81" customFormat="false" ht="12.75" hidden="false" customHeight="false" outlineLevel="0" collapsed="false">
      <c r="A81" s="3" t="s">
        <v>108</v>
      </c>
      <c r="B81" s="3" t="n">
        <v>0.00251076647483071</v>
      </c>
      <c r="C81" s="3" t="n">
        <v>0.0302932976772219</v>
      </c>
      <c r="D81" s="3" t="n">
        <v>0.0616269949196924</v>
      </c>
      <c r="E81" s="3" t="n">
        <v>1.57545445211738</v>
      </c>
      <c r="F81" s="3" t="n">
        <v>11.7385644099253</v>
      </c>
      <c r="G81" s="3" t="n">
        <v>2.99977104948794</v>
      </c>
      <c r="H81" s="3" t="n">
        <v>26.8767589417235</v>
      </c>
      <c r="I81" s="3" t="n">
        <v>5.32947634035064</v>
      </c>
      <c r="J81" s="3" t="n">
        <v>38.804870721264</v>
      </c>
      <c r="K81" s="3" t="n">
        <v>10.19130823543</v>
      </c>
      <c r="L81" s="3" t="n">
        <v>34.3807172990433</v>
      </c>
      <c r="M81" s="3" t="n">
        <v>6.01835230714986</v>
      </c>
      <c r="N81" s="3" t="n">
        <v>44.6655375188906</v>
      </c>
      <c r="O81" s="3" t="n">
        <v>6.99446591298619</v>
      </c>
      <c r="P81" s="3" t="n">
        <v>0.00126503868616878</v>
      </c>
      <c r="Q81" s="3" t="n">
        <v>0.294002125667394</v>
      </c>
      <c r="R81" s="3" t="n">
        <v>0.0121566281297665</v>
      </c>
      <c r="S81" s="3" t="n">
        <v>0.0054875</v>
      </c>
      <c r="T81" s="3" t="n">
        <v>0.00125664534452715</v>
      </c>
      <c r="U81" s="3" t="n">
        <v>0.00089125</v>
      </c>
      <c r="V81" s="3" t="n">
        <v>0.0123902105550476</v>
      </c>
      <c r="W81" s="3" t="n">
        <v>0.00654738254271343</v>
      </c>
      <c r="X81" s="3" t="n">
        <v>6.2944262579046</v>
      </c>
      <c r="Y81" s="3" t="n">
        <v>1.53806107340376</v>
      </c>
      <c r="Z81" s="3" t="n">
        <v>87.1069706473313</v>
      </c>
      <c r="AA81" s="3" t="n">
        <v>407.413788524826</v>
      </c>
      <c r="AC81" s="3" t="s">
        <v>108</v>
      </c>
      <c r="AD81" s="3" t="s">
        <v>101</v>
      </c>
      <c r="AE81" s="6" t="n">
        <v>41.6</v>
      </c>
      <c r="AF81" s="6" t="n">
        <v>0.14</v>
      </c>
      <c r="AG81" s="6" t="n">
        <v>19.3</v>
      </c>
      <c r="AH81" s="6" t="n">
        <v>5.15</v>
      </c>
      <c r="AI81" s="6" t="n">
        <v>8.37</v>
      </c>
      <c r="AJ81" s="6" t="n">
        <v>0.48</v>
      </c>
      <c r="AK81" s="6" t="n">
        <v>19.17</v>
      </c>
      <c r="AL81" s="6" t="n">
        <v>5.18</v>
      </c>
      <c r="AM81" s="6" t="n">
        <v>0.05</v>
      </c>
      <c r="AN81" s="6"/>
      <c r="AO81" s="6"/>
      <c r="AP81" s="6" t="n">
        <f aca="false">SUM(AE81:AN81)</f>
        <v>99.44</v>
      </c>
    </row>
    <row r="82" customFormat="false" ht="12.75" hidden="false" customHeight="false" outlineLevel="0" collapsed="false">
      <c r="A82" s="3" t="s">
        <v>109</v>
      </c>
      <c r="B82" s="3" t="n">
        <v>0.105452436994305</v>
      </c>
      <c r="C82" s="3" t="n">
        <v>1.2420693233063</v>
      </c>
      <c r="D82" s="3" t="n">
        <v>0.351790722143325</v>
      </c>
      <c r="E82" s="3" t="n">
        <v>3.16594262592868</v>
      </c>
      <c r="F82" s="3" t="n">
        <v>2.54486163385681</v>
      </c>
      <c r="G82" s="3" t="n">
        <v>1.21565314975882</v>
      </c>
      <c r="H82" s="3" t="n">
        <v>4.47379873099491</v>
      </c>
      <c r="I82" s="3" t="n">
        <v>0.945608291377596</v>
      </c>
      <c r="J82" s="3" t="n">
        <v>7.68041894653364</v>
      </c>
      <c r="K82" s="3" t="n">
        <v>1.64624099144927</v>
      </c>
      <c r="L82" s="3" t="n">
        <v>4.7856449433591</v>
      </c>
      <c r="M82" s="3" t="n">
        <v>0.646020415080018</v>
      </c>
      <c r="N82" s="3" t="n">
        <v>5.21716342441264</v>
      </c>
      <c r="O82" s="3" t="n">
        <v>0.828395100619063</v>
      </c>
      <c r="P82" s="3" t="n">
        <v>0.00759023818920323</v>
      </c>
      <c r="Q82" s="3" t="n">
        <v>0.520804392180018</v>
      </c>
      <c r="R82" s="3" t="n">
        <v>0.0135544281297665</v>
      </c>
      <c r="S82" s="3" t="n">
        <v>0.0225046617847492</v>
      </c>
      <c r="T82" s="3" t="n">
        <v>0.0263896497512475</v>
      </c>
      <c r="U82" s="3" t="n">
        <v>0.691968116784351</v>
      </c>
      <c r="V82" s="3" t="n">
        <v>0.111512081345211</v>
      </c>
      <c r="W82" s="3" t="n">
        <v>0.0109123123857266</v>
      </c>
      <c r="X82" s="3" t="n">
        <v>6.4928433774416</v>
      </c>
      <c r="Y82" s="3" t="n">
        <v>4.95443271148281</v>
      </c>
      <c r="Z82" s="3" t="n">
        <v>228.31495032734</v>
      </c>
      <c r="AA82" s="3" t="n">
        <v>56.4713286600062</v>
      </c>
      <c r="AC82" s="3" t="s">
        <v>109</v>
      </c>
      <c r="AD82" s="3" t="s">
        <v>101</v>
      </c>
      <c r="AE82" s="6" t="n">
        <v>42.16</v>
      </c>
      <c r="AF82" s="6" t="n">
        <v>0.2</v>
      </c>
      <c r="AG82" s="6" t="n">
        <v>19.55</v>
      </c>
      <c r="AH82" s="6" t="n">
        <v>5.28</v>
      </c>
      <c r="AI82" s="6" t="n">
        <v>8.11</v>
      </c>
      <c r="AJ82" s="6" t="n">
        <v>0.45</v>
      </c>
      <c r="AK82" s="6" t="n">
        <v>19.2</v>
      </c>
      <c r="AL82" s="6" t="n">
        <v>5.24</v>
      </c>
      <c r="AM82" s="6" t="n">
        <v>0.04</v>
      </c>
      <c r="AN82" s="6"/>
      <c r="AO82" s="6"/>
      <c r="AP82" s="6" t="n">
        <f aca="false">SUM(AE82:AN82)</f>
        <v>100.23</v>
      </c>
    </row>
    <row r="83" customFormat="false" ht="12.75" hidden="false" customHeight="false" outlineLevel="0" collapsed="false">
      <c r="A83" s="3" t="s">
        <v>110</v>
      </c>
      <c r="B83" s="3" t="n">
        <v>0.065280085017931</v>
      </c>
      <c r="C83" s="3" t="n">
        <v>0.711905315802641</v>
      </c>
      <c r="D83" s="3" t="n">
        <v>0.215695441553311</v>
      </c>
      <c r="E83" s="3" t="n">
        <v>2.28066417691084</v>
      </c>
      <c r="F83" s="3" t="n">
        <v>1.8051738285896</v>
      </c>
      <c r="G83" s="3" t="n">
        <v>0.832795291139703</v>
      </c>
      <c r="H83" s="3" t="n">
        <v>3.59444486505998</v>
      </c>
      <c r="I83" s="3" t="n">
        <v>0.77674465590505</v>
      </c>
      <c r="J83" s="3" t="n">
        <v>5.98526572437719</v>
      </c>
      <c r="K83" s="3" t="n">
        <v>1.35458175775891</v>
      </c>
      <c r="L83" s="3" t="n">
        <v>4.60184302935083</v>
      </c>
      <c r="M83" s="3" t="n">
        <v>0.729081378601974</v>
      </c>
      <c r="N83" s="3" t="n">
        <v>5.56362425379219</v>
      </c>
      <c r="O83" s="3" t="n">
        <v>0.896840971794609</v>
      </c>
      <c r="P83" s="3" t="n">
        <v>0.00126503868616878</v>
      </c>
      <c r="Q83" s="3" t="n">
        <v>0.48720432819127</v>
      </c>
      <c r="R83" s="3" t="n">
        <v>0.0153334428129766</v>
      </c>
      <c r="S83" s="3" t="n">
        <v>0.013127709622392</v>
      </c>
      <c r="T83" s="3" t="n">
        <v>0.022619670488763</v>
      </c>
      <c r="U83" s="3" t="n">
        <v>0.709711286084723</v>
      </c>
      <c r="V83" s="3" t="n">
        <v>0.0792973657907497</v>
      </c>
      <c r="W83" s="3" t="n">
        <v>0.010912301909895</v>
      </c>
      <c r="X83" s="3" t="n">
        <v>10.5303666686501</v>
      </c>
      <c r="Y83" s="3" t="n">
        <v>4.45973687987625</v>
      </c>
      <c r="Z83" s="3" t="n">
        <v>232.906831764871</v>
      </c>
      <c r="AA83" s="3" t="n">
        <v>55.5200185625783</v>
      </c>
      <c r="AC83" s="3" t="s">
        <v>110</v>
      </c>
      <c r="AD83" s="3" t="s">
        <v>101</v>
      </c>
      <c r="AE83" s="6" t="n">
        <v>42.92</v>
      </c>
      <c r="AF83" s="6" t="n">
        <v>0</v>
      </c>
      <c r="AG83" s="6" t="n">
        <v>20.72</v>
      </c>
      <c r="AH83" s="6" t="n">
        <v>4.05</v>
      </c>
      <c r="AI83" s="6" t="n">
        <v>7.92</v>
      </c>
      <c r="AJ83" s="6" t="n">
        <v>0.43</v>
      </c>
      <c r="AK83" s="6" t="n">
        <v>19.37</v>
      </c>
      <c r="AL83" s="6" t="n">
        <v>5.27</v>
      </c>
      <c r="AM83" s="6" t="n">
        <v>0.02</v>
      </c>
      <c r="AN83" s="6"/>
      <c r="AO83" s="6"/>
      <c r="AP83" s="6" t="n">
        <f aca="false">SUM(AE83:AN83)</f>
        <v>100.7</v>
      </c>
    </row>
    <row r="84" customFormat="false" ht="12.75" hidden="false" customHeight="false" outlineLevel="0" collapsed="false">
      <c r="A84" s="3" t="s">
        <v>111</v>
      </c>
      <c r="B84" s="3" t="n">
        <v>0.020086155902036</v>
      </c>
      <c r="C84" s="3" t="n">
        <v>0.408963498019354</v>
      </c>
      <c r="D84" s="3" t="n">
        <v>0.197720784105078</v>
      </c>
      <c r="E84" s="3" t="n">
        <v>2.58075799061345</v>
      </c>
      <c r="F84" s="3" t="n">
        <v>2.08695976785775</v>
      </c>
      <c r="G84" s="3" t="n">
        <v>0.817006750755008</v>
      </c>
      <c r="H84" s="3" t="n">
        <v>3.10077951567681</v>
      </c>
      <c r="I84" s="3" t="n">
        <v>0.50415604108575</v>
      </c>
      <c r="J84" s="3" t="n">
        <v>3.92626823161123</v>
      </c>
      <c r="K84" s="3" t="n">
        <v>0.797790304489777</v>
      </c>
      <c r="L84" s="3" t="n">
        <v>2.73560445124264</v>
      </c>
      <c r="M84" s="3" t="n">
        <v>0.426830921591903</v>
      </c>
      <c r="N84" s="3" t="n">
        <v>3.66826874269696</v>
      </c>
      <c r="O84" s="3" t="n">
        <v>0.56877886331905</v>
      </c>
      <c r="P84" s="3" t="n">
        <v>0.00506015879280215</v>
      </c>
      <c r="Q84" s="3" t="n">
        <v>0.369603244056992</v>
      </c>
      <c r="R84" s="3" t="n">
        <v>0.0275324281297665</v>
      </c>
      <c r="S84" s="3" t="n">
        <v>0.0187538683171691</v>
      </c>
      <c r="T84" s="3" t="n">
        <v>0.00125664534452715</v>
      </c>
      <c r="U84" s="3" t="n">
        <v>0.0532279465330592</v>
      </c>
      <c r="V84" s="3" t="n">
        <v>5.1414E-005</v>
      </c>
      <c r="W84" s="3" t="n">
        <v>0.00654738603465452</v>
      </c>
      <c r="X84" s="3" t="n">
        <v>7.41950515054947</v>
      </c>
      <c r="Y84" s="3" t="n">
        <v>3.23848515822606</v>
      </c>
      <c r="Z84" s="3" t="n">
        <v>174.468222217685</v>
      </c>
      <c r="AA84" s="3" t="n">
        <v>33.4038926822393</v>
      </c>
      <c r="AC84" s="3" t="s">
        <v>111</v>
      </c>
      <c r="AD84" s="3" t="s">
        <v>101</v>
      </c>
      <c r="AE84" s="6" t="n">
        <v>41.73</v>
      </c>
      <c r="AF84" s="6" t="n">
        <v>0.98</v>
      </c>
      <c r="AG84" s="6" t="n">
        <v>16.99</v>
      </c>
      <c r="AH84" s="6" t="n">
        <v>6.41</v>
      </c>
      <c r="AI84" s="6" t="n">
        <v>8.3</v>
      </c>
      <c r="AJ84" s="6" t="n">
        <v>0.38</v>
      </c>
      <c r="AK84" s="6" t="n">
        <v>19.5</v>
      </c>
      <c r="AL84" s="6" t="n">
        <v>5.33</v>
      </c>
      <c r="AM84" s="6" t="n">
        <v>0.09</v>
      </c>
      <c r="AN84" s="6"/>
      <c r="AO84" s="6"/>
      <c r="AP84" s="6" t="n">
        <f aca="false">SUM(AE84:AN84)</f>
        <v>99.71</v>
      </c>
    </row>
    <row r="85" customFormat="false" ht="12.75" hidden="false" customHeight="false" outlineLevel="0" collapsed="false">
      <c r="A85" s="3" t="s">
        <v>112</v>
      </c>
      <c r="B85" s="3" t="n">
        <v>0.200862105366384</v>
      </c>
      <c r="C85" s="3" t="n">
        <v>1.49957775786138</v>
      </c>
      <c r="D85" s="3" t="n">
        <v>0.518701170329284</v>
      </c>
      <c r="E85" s="3" t="n">
        <v>4.30630077459326</v>
      </c>
      <c r="F85" s="3" t="n">
        <v>2.93232102349738</v>
      </c>
      <c r="G85" s="3" t="n">
        <v>1.46431697553694</v>
      </c>
      <c r="H85" s="3" t="n">
        <v>6.00111149113472</v>
      </c>
      <c r="I85" s="3" t="n">
        <v>1.22785526722816</v>
      </c>
      <c r="J85" s="3" t="n">
        <v>10.0364577366321</v>
      </c>
      <c r="K85" s="3" t="n">
        <v>2.26815606986094</v>
      </c>
      <c r="L85" s="3" t="n">
        <v>6.46110955148152</v>
      </c>
      <c r="M85" s="3" t="n">
        <v>0.978269950754214</v>
      </c>
      <c r="N85" s="3" t="n">
        <v>6.78647505192178</v>
      </c>
      <c r="O85" s="3" t="n">
        <v>1.057334565539</v>
      </c>
      <c r="P85" s="3" t="n">
        <v>0.00253007939640107</v>
      </c>
      <c r="Q85" s="3" t="n">
        <v>0.487203978743691</v>
      </c>
      <c r="R85" s="3" t="n">
        <v>1.97897099201665</v>
      </c>
      <c r="S85" s="3" t="n">
        <v>0.0300062157129869</v>
      </c>
      <c r="T85" s="3" t="n">
        <v>0.0333012484070393</v>
      </c>
      <c r="U85" s="3" t="n">
        <v>0.887139118245197</v>
      </c>
      <c r="V85" s="3" t="n">
        <v>0.101599892284004</v>
      </c>
      <c r="W85" s="3" t="n">
        <v>0.03710198921886</v>
      </c>
      <c r="X85" s="3" t="n">
        <v>6.16193370926329</v>
      </c>
      <c r="Y85" s="3" t="n">
        <v>6.18346701504754</v>
      </c>
      <c r="Z85" s="3" t="n">
        <v>257.885090164007</v>
      </c>
      <c r="AA85" s="3" t="n">
        <v>70.7290700715685</v>
      </c>
      <c r="AC85" s="3" t="s">
        <v>112</v>
      </c>
      <c r="AD85" s="3" t="s">
        <v>101</v>
      </c>
      <c r="AE85" s="6" t="n">
        <v>42.28</v>
      </c>
      <c r="AF85" s="6" t="n">
        <v>0.18</v>
      </c>
      <c r="AG85" s="6" t="n">
        <v>19.99</v>
      </c>
      <c r="AH85" s="6" t="n">
        <v>4.8</v>
      </c>
      <c r="AI85" s="6" t="n">
        <v>8.33</v>
      </c>
      <c r="AJ85" s="6" t="n">
        <v>0.51</v>
      </c>
      <c r="AK85" s="6" t="n">
        <v>19.25</v>
      </c>
      <c r="AL85" s="6" t="n">
        <v>5.33</v>
      </c>
      <c r="AM85" s="6" t="n">
        <v>0.04</v>
      </c>
      <c r="AN85" s="6"/>
      <c r="AO85" s="6"/>
      <c r="AP85" s="6" t="n">
        <f aca="false">SUM(AE85:AN85)</f>
        <v>100.71</v>
      </c>
    </row>
    <row r="86" customFormat="false" ht="12.75" hidden="false" customHeight="false" outlineLevel="0" collapsed="false">
      <c r="A86" s="3" t="s">
        <v>113</v>
      </c>
      <c r="B86" s="3" t="n">
        <v>0.175754259841756</v>
      </c>
      <c r="C86" s="3" t="n">
        <v>1.39657389256854</v>
      </c>
      <c r="D86" s="3" t="n">
        <v>0.523837314408382</v>
      </c>
      <c r="E86" s="3" t="n">
        <v>4.77145799199193</v>
      </c>
      <c r="F86" s="3" t="n">
        <v>3.07321640245025</v>
      </c>
      <c r="G86" s="3" t="n">
        <v>1.67351341329397</v>
      </c>
      <c r="H86" s="3" t="n">
        <v>5.26058547493381</v>
      </c>
      <c r="I86" s="3" t="n">
        <v>0.996267299421922</v>
      </c>
      <c r="J86" s="3" t="n">
        <v>6.99086908820687</v>
      </c>
      <c r="K86" s="3" t="n">
        <v>1.39315013541869</v>
      </c>
      <c r="L86" s="3" t="n">
        <v>3.95148585703283</v>
      </c>
      <c r="M86" s="3" t="n">
        <v>0.52835022606398</v>
      </c>
      <c r="N86" s="3" t="n">
        <v>4.39176087932958</v>
      </c>
      <c r="O86" s="3" t="n">
        <v>0.64902465186951</v>
      </c>
      <c r="P86" s="3" t="n">
        <v>0.00759023818920323</v>
      </c>
      <c r="Q86" s="3" t="n">
        <v>0.294002596073817</v>
      </c>
      <c r="R86" s="3" t="n">
        <v>0.162653701423594</v>
      </c>
      <c r="S86" s="3" t="n">
        <v>0.0150030988546071</v>
      </c>
      <c r="T86" s="3" t="n">
        <v>0.0395845455025349</v>
      </c>
      <c r="U86" s="3" t="n">
        <v>1.57024611877001</v>
      </c>
      <c r="V86" s="3" t="n">
        <v>0.195766172086037</v>
      </c>
      <c r="W86" s="3" t="n">
        <v>0.0130947615934858</v>
      </c>
      <c r="X86" s="3" t="n">
        <v>7.94910126948706</v>
      </c>
      <c r="Y86" s="3" t="n">
        <v>4.98535878192849</v>
      </c>
      <c r="Z86" s="3" t="n">
        <v>218.970942263514</v>
      </c>
      <c r="AA86" s="3" t="n">
        <v>51.1407821642317</v>
      </c>
      <c r="AC86" s="3" t="s">
        <v>113</v>
      </c>
      <c r="AD86" s="3" t="s">
        <v>101</v>
      </c>
      <c r="AE86" s="6" t="n">
        <v>41.99</v>
      </c>
      <c r="AF86" s="6" t="n">
        <v>0.03</v>
      </c>
      <c r="AG86" s="6" t="n">
        <v>23.82</v>
      </c>
      <c r="AH86" s="6" t="n">
        <v>0.92</v>
      </c>
      <c r="AI86" s="6" t="n">
        <v>9.58</v>
      </c>
      <c r="AJ86" s="6" t="n">
        <v>0.49</v>
      </c>
      <c r="AK86" s="6" t="n">
        <v>17.17</v>
      </c>
      <c r="AL86" s="6" t="n">
        <v>5.39</v>
      </c>
      <c r="AM86" s="6" t="n">
        <v>0</v>
      </c>
      <c r="AN86" s="6"/>
      <c r="AO86" s="6"/>
      <c r="AP86" s="6" t="n">
        <f aca="false">SUM(AE86:AN86)</f>
        <v>99.39</v>
      </c>
    </row>
    <row r="87" customFormat="false" ht="12.75" hidden="false" customHeight="false" outlineLevel="0" collapsed="false">
      <c r="A87" s="3" t="s">
        <v>114</v>
      </c>
      <c r="B87" s="3" t="n">
        <v>0.467009365618906</v>
      </c>
      <c r="C87" s="3" t="n">
        <v>1.96918992927431</v>
      </c>
      <c r="D87" s="3" t="n">
        <v>0.613712623076771</v>
      </c>
      <c r="E87" s="3" t="n">
        <v>5.22160460652764</v>
      </c>
      <c r="F87" s="3" t="n">
        <v>3.44306286938118</v>
      </c>
      <c r="G87" s="3" t="n">
        <v>1.49984137618172</v>
      </c>
      <c r="H87" s="3" t="n">
        <v>5.92396955676161</v>
      </c>
      <c r="I87" s="3" t="n">
        <v>1.20373077521744</v>
      </c>
      <c r="J87" s="3" t="n">
        <v>9.80659249886151</v>
      </c>
      <c r="K87" s="3" t="n">
        <v>2.13316079624261</v>
      </c>
      <c r="L87" s="3" t="n">
        <v>6.27021609660963</v>
      </c>
      <c r="M87" s="3" t="n">
        <v>0.989807074227254</v>
      </c>
      <c r="N87" s="3" t="n">
        <v>6.91894025257338</v>
      </c>
      <c r="O87" s="3" t="n">
        <v>1.1021778565339</v>
      </c>
      <c r="P87" s="3" t="n">
        <v>0.0253008223009842</v>
      </c>
      <c r="Q87" s="3" t="n">
        <v>0.798009778751101</v>
      </c>
      <c r="R87" s="3" t="n">
        <v>8.37735455796381</v>
      </c>
      <c r="S87" s="3" t="n">
        <v>0.129402883250753</v>
      </c>
      <c r="T87" s="3" t="n">
        <v>0.0301595898060619</v>
      </c>
      <c r="U87" s="3" t="n">
        <v>1.46379049548262</v>
      </c>
      <c r="V87" s="3" t="n">
        <v>0.143726848443693</v>
      </c>
      <c r="W87" s="3" t="n">
        <v>0.192060310837416</v>
      </c>
      <c r="X87" s="3" t="n">
        <v>15.5610008964848</v>
      </c>
      <c r="Y87" s="3" t="n">
        <v>5.5650708349439</v>
      </c>
      <c r="Z87" s="3" t="n">
        <v>277.367653569086</v>
      </c>
      <c r="AA87" s="3" t="n">
        <v>82.8226042821359</v>
      </c>
      <c r="AC87" s="3" t="s">
        <v>114</v>
      </c>
      <c r="AD87" s="3" t="s">
        <v>101</v>
      </c>
      <c r="AE87" s="6" t="n">
        <v>40.82</v>
      </c>
      <c r="AF87" s="6" t="n">
        <v>0.14</v>
      </c>
      <c r="AG87" s="6" t="n">
        <v>17.79</v>
      </c>
      <c r="AH87" s="6" t="n">
        <v>7.41</v>
      </c>
      <c r="AI87" s="6" t="n">
        <v>7.99</v>
      </c>
      <c r="AJ87" s="6" t="n">
        <v>0.52</v>
      </c>
      <c r="AK87" s="6" t="n">
        <v>19.14</v>
      </c>
      <c r="AL87" s="6" t="n">
        <v>5.52</v>
      </c>
      <c r="AM87" s="6" t="n">
        <v>0.06</v>
      </c>
      <c r="AN87" s="6"/>
      <c r="AO87" s="6"/>
      <c r="AP87" s="6" t="n">
        <f aca="false">SUM(AE87:AN87)</f>
        <v>99.39</v>
      </c>
    </row>
    <row r="88" customFormat="false" ht="12.75" hidden="false" customHeight="false" outlineLevel="0" collapsed="false">
      <c r="A88" s="3" t="s">
        <v>115</v>
      </c>
      <c r="B88" s="3" t="n">
        <v>0.19584052822694</v>
      </c>
      <c r="C88" s="3" t="n">
        <v>1.92069342524443</v>
      </c>
      <c r="D88" s="3" t="n">
        <v>0.760082562515698</v>
      </c>
      <c r="E88" s="3" t="n">
        <v>5.64174917440938</v>
      </c>
      <c r="F88" s="3" t="n">
        <v>3.67201691616877</v>
      </c>
      <c r="G88" s="3" t="n">
        <v>1.65772434237536</v>
      </c>
      <c r="H88" s="3" t="n">
        <v>5.10631710825139</v>
      </c>
      <c r="I88" s="3" t="n">
        <v>1.07105472889503</v>
      </c>
      <c r="J88" s="3" t="n">
        <v>6.95254556763932</v>
      </c>
      <c r="K88" s="3" t="n">
        <v>1.52813844298319</v>
      </c>
      <c r="L88" s="3" t="n">
        <v>4.25545674277528</v>
      </c>
      <c r="M88" s="3" t="n">
        <v>0.671400405491896</v>
      </c>
      <c r="N88" s="3" t="n">
        <v>5.0031689703841</v>
      </c>
      <c r="O88" s="3" t="n">
        <v>0.785913293833527</v>
      </c>
      <c r="P88" s="3" t="n">
        <v>0.00506015879280215</v>
      </c>
      <c r="Q88" s="3" t="n">
        <v>0.336002884382659</v>
      </c>
      <c r="R88" s="3" t="n">
        <v>0.0135544281297665</v>
      </c>
      <c r="S88" s="3" t="n">
        <v>0.0543863177406824</v>
      </c>
      <c r="T88" s="3" t="n">
        <v>0.0364428688055099</v>
      </c>
      <c r="U88" s="3" t="n">
        <v>1.4016867697677</v>
      </c>
      <c r="V88" s="3" t="n">
        <v>0.121424345739825</v>
      </c>
      <c r="W88" s="3" t="n">
        <v>0.0196421581039719</v>
      </c>
      <c r="X88" s="3" t="n">
        <v>12.0528088283952</v>
      </c>
      <c r="Y88" s="3" t="n">
        <v>4.19693761660629</v>
      </c>
      <c r="Z88" s="3" t="n">
        <v>213.616264931977</v>
      </c>
      <c r="AA88" s="3" t="n">
        <v>56.9590094765057</v>
      </c>
      <c r="AC88" s="3" t="s">
        <v>115</v>
      </c>
      <c r="AD88" s="3" t="s">
        <v>101</v>
      </c>
      <c r="AE88" s="6" t="n">
        <v>41.96</v>
      </c>
      <c r="AF88" s="6" t="n">
        <v>0.03</v>
      </c>
      <c r="AG88" s="6" t="n">
        <v>20.58</v>
      </c>
      <c r="AH88" s="6" t="n">
        <v>1.08</v>
      </c>
      <c r="AI88" s="6" t="n">
        <v>10.3</v>
      </c>
      <c r="AJ88" s="6" t="n">
        <v>0.6</v>
      </c>
      <c r="AK88" s="6" t="n">
        <v>19.03</v>
      </c>
      <c r="AL88" s="6" t="n">
        <v>5.52</v>
      </c>
      <c r="AM88" s="6" t="n">
        <v>0.02</v>
      </c>
      <c r="AN88" s="6"/>
      <c r="AO88" s="6"/>
      <c r="AP88" s="6" t="n">
        <f aca="false">SUM(AE88:AN88)</f>
        <v>99.12</v>
      </c>
    </row>
    <row r="89" customFormat="false" ht="12.75" hidden="false" customHeight="false" outlineLevel="0" collapsed="false">
      <c r="A89" s="3" t="s">
        <v>116</v>
      </c>
      <c r="B89" s="3" t="n">
        <v>0.195840520192314</v>
      </c>
      <c r="C89" s="3" t="n">
        <v>1.54198979280369</v>
      </c>
      <c r="D89" s="3" t="n">
        <v>0.382604525682805</v>
      </c>
      <c r="E89" s="3" t="n">
        <v>3.78113531020408</v>
      </c>
      <c r="F89" s="3" t="n">
        <v>3.07321710692868</v>
      </c>
      <c r="G89" s="3" t="n">
        <v>1.47615908659904</v>
      </c>
      <c r="H89" s="3" t="n">
        <v>4.85947670743559</v>
      </c>
      <c r="I89" s="3" t="n">
        <v>1.12412319737479</v>
      </c>
      <c r="J89" s="3" t="n">
        <v>7.02915967649254</v>
      </c>
      <c r="K89" s="3" t="n">
        <v>1.81256405736438</v>
      </c>
      <c r="L89" s="3" t="n">
        <v>4.81392713698973</v>
      </c>
      <c r="M89" s="3" t="n">
        <v>0.678321460557041</v>
      </c>
      <c r="N89" s="3" t="n">
        <v>5.31906243587571</v>
      </c>
      <c r="O89" s="3" t="n">
        <v>0.745790448645412</v>
      </c>
      <c r="P89" s="3" t="n">
        <v>0.00126503868616878</v>
      </c>
      <c r="Q89" s="3" t="n">
        <v>0.319202865828365</v>
      </c>
      <c r="R89" s="3" t="n">
        <v>0.108435555160816</v>
      </c>
      <c r="S89" s="3" t="n">
        <v>0.054386338745193</v>
      </c>
      <c r="T89" s="3" t="n">
        <v>0.038327886083444</v>
      </c>
      <c r="U89" s="3" t="n">
        <v>0.825039523192896</v>
      </c>
      <c r="V89" s="3" t="n">
        <v>0.0545169089967263</v>
      </c>
      <c r="W89" s="3" t="n">
        <v>0.0283720946131798</v>
      </c>
      <c r="X89" s="3" t="n">
        <v>11.6556387428781</v>
      </c>
      <c r="Y89" s="3" t="n">
        <v>4.79983614935317</v>
      </c>
      <c r="Z89" s="3" t="n">
        <v>280.735153858934</v>
      </c>
      <c r="AA89" s="3" t="n">
        <v>65.5639532119783</v>
      </c>
      <c r="AC89" s="3" t="s">
        <v>116</v>
      </c>
      <c r="AD89" s="3" t="s">
        <v>101</v>
      </c>
      <c r="AE89" s="6" t="n">
        <v>41.72</v>
      </c>
      <c r="AF89" s="6" t="n">
        <v>0.03</v>
      </c>
      <c r="AG89" s="6" t="n">
        <v>22.94</v>
      </c>
      <c r="AH89" s="6" t="n">
        <v>1.1</v>
      </c>
      <c r="AI89" s="6" t="n">
        <v>10.06</v>
      </c>
      <c r="AJ89" s="6" t="n">
        <v>0.51</v>
      </c>
      <c r="AK89" s="6" t="n">
        <v>17.39</v>
      </c>
      <c r="AL89" s="6" t="n">
        <v>5.53</v>
      </c>
      <c r="AM89" s="6"/>
      <c r="AN89" s="6"/>
      <c r="AO89" s="6"/>
      <c r="AP89" s="6" t="n">
        <f aca="false">SUM(AE89:AN89)</f>
        <v>99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20:13:26Z</dcterms:created>
  <dc:creator>Igor Ashchepkov</dc:creator>
  <dc:description/>
  <dc:language>en-US</dc:language>
  <cp:lastModifiedBy>Igor Ashchepkov</cp:lastModifiedBy>
  <dcterms:modified xsi:type="dcterms:W3CDTF">2021-01-01T20:57:47Z</dcterms:modified>
  <cp:revision>0</cp:revision>
  <dc:subject/>
  <dc:title/>
</cp:coreProperties>
</file>